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d-DS" sheetId="1" state="visible" r:id="rId2"/>
    <sheet name="Var-DS" sheetId="2" state="visible" r:id="rId3"/>
    <sheet name="Inx-Seq" sheetId="3" state="visible" r:id="rId4"/>
    <sheet name="Rand-DS" sheetId="4" state="visible" r:id="rId5"/>
    <sheet name="Rand-Acc" sheetId="5" state="visible" r:id="rId6"/>
  </sheets>
  <definedNames>
    <definedName function="false" hidden="false" name="DupsOhead" vbProcedure="false">'Inx-Seq'!$E$3</definedName>
    <definedName function="false" hidden="false" name="ExtendedDS" vbProcedure="false">'Std-DS'!$A$5</definedName>
    <definedName function="false" hidden="false" name="Fillerbytes" vbProcedure="false">'Std-DS'!$A$4</definedName>
    <definedName function="false" hidden="false" name="Keybytes" vbProcedure="false">'Inx-Seq'!$A$3</definedName>
    <definedName function="false" hidden="false" name="KeySize" vbProcedure="false">'Std-DS'!$A$6</definedName>
    <definedName function="false" hidden="false" name="Keywords" vbProcedure="false">'Inx-Seq'!$E$4</definedName>
    <definedName function="false" hidden="false" name="lnPop" vbProcedure="false">'Inx-Seq'!$E$5</definedName>
    <definedName function="false" hidden="false" name="Loadfactor" vbProcedure="false">'Inx-Seq'!$A$5</definedName>
    <definedName function="false" hidden="false" name="Population" vbProcedure="false">'Inx-Seq'!$A$4</definedName>
    <definedName function="false" hidden="false" name="RandBlockFactor" vbProcedure="false">'Rand-Acc'!$C$5</definedName>
    <definedName function="false" hidden="false" name="RandBlockSegs" vbProcedure="false">'Rand-Acc'!$C$10</definedName>
    <definedName function="false" hidden="false" name="RandBlockWords" vbProcedure="false">'Rand-Acc'!$A$10</definedName>
    <definedName function="false" hidden="false" name="RandBucketSize" vbProcedure="false">'Rand-Acc'!$D$10</definedName>
    <definedName function="false" hidden="false" name="RandExtendedDS" vbProcedure="false">'Rand-DS'!$A$5</definedName>
    <definedName function="false" hidden="false" name="RandModulus" vbProcedure="false">'Rand-Acc'!$C$6</definedName>
    <definedName function="false" hidden="false" name="RandPop" vbProcedure="false">'Rand-Acc'!$C$3</definedName>
    <definedName function="false" hidden="false" name="RandRecSize" vbProcedure="false">'Rand-Acc'!$C$4</definedName>
    <definedName function="false" hidden="false" name="RandXEOhead" vbProcedure="false">'Rand-DS'!$E$3</definedName>
    <definedName function="false" hidden="false" name="Recbytes" vbProcedure="false">'Std-DS'!$A$3</definedName>
    <definedName function="false" hidden="false" name="RecSize" vbProcedure="false">'Std-DS'!$A$3</definedName>
    <definedName function="false" hidden="false" name="Recwords" vbProcedure="false">'Std-DS'!$E$4</definedName>
    <definedName function="false" hidden="false" name="RelKeys" vbProcedure="false">'Std-DS'!$A$4</definedName>
    <definedName function="false" hidden="false" name="XEOhead" vbProcedure="false">'Std-DS'!$E$3</definedName>
    <definedName function="false" hidden="false" localSheetId="1" name="ExtendedDS" vbProcedure="false">'Var-DS'!$A$5</definedName>
    <definedName function="false" hidden="false" localSheetId="1" name="Fillerbytes" vbProcedure="false">'Var-DS'!$A$4</definedName>
    <definedName function="false" hidden="false" localSheetId="1" name="KeySize" vbProcedure="false">'Var-DS'!$A$6</definedName>
    <definedName function="false" hidden="false" localSheetId="1" name="Recbytes" vbProcedure="false">'Var-DS'!$A$3</definedName>
    <definedName function="false" hidden="false" localSheetId="1" name="RecSize" vbProcedure="false">'Var-DS'!$A$3</definedName>
    <definedName function="false" hidden="false" localSheetId="1" name="Recwords" vbProcedure="false">'Var-DS'!$E$4</definedName>
    <definedName function="false" hidden="false" localSheetId="1" name="RelKeys" vbProcedure="false">'Var-DS'!$A$4</definedName>
    <definedName function="false" hidden="false" localSheetId="1" name="XEOhead" vbProcedure="false">'Var-DS'!$E$3</definedName>
    <definedName function="false" hidden="false" localSheetId="2" name="Fillerbytes" vbProcedure="false">'Inx-Seq'!$A$4</definedName>
    <definedName function="false" hidden="false" localSheetId="2" name="KeySize" vbProcedure="false">'Inx-Seq'!$A$6</definedName>
    <definedName function="false" hidden="false" localSheetId="2" name="Recbytes" vbProcedure="false">'Inx-Seq'!$A$3</definedName>
    <definedName function="false" hidden="false" localSheetId="2" name="RecSize" vbProcedure="false">'Inx-Seq'!$A$3</definedName>
    <definedName function="false" hidden="false" localSheetId="2" name="Recwords" vbProcedure="false">'Inx-Seq'!$E$4</definedName>
    <definedName function="false" hidden="false" localSheetId="2" name="RelKeys" vbProcedure="false">#REF!</definedName>
    <definedName function="false" hidden="false" localSheetId="3" name="Fillerbytes" vbProcedure="false">'Rand-DS'!$A$4</definedName>
    <definedName function="false" hidden="false" localSheetId="3" name="KeySize" vbProcedure="false">'Rand-DS'!$A$6</definedName>
    <definedName function="false" hidden="false" localSheetId="3" name="Recbytes" vbProcedure="false">'Rand-DS'!$A$3</definedName>
    <definedName function="false" hidden="false" localSheetId="3" name="RecSize" vbProcedure="false">'Rand-DS'!$A$3</definedName>
    <definedName function="false" hidden="false" localSheetId="3" name="Recwords" vbProcedure="false">'Rand-DS'!$E$4</definedName>
    <definedName function="false" hidden="false" localSheetId="3" name="RelKeys" vbProcedure="false">'Rand-DS'!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68">
  <si>
    <t xml:space="preserve">Data Set:</t>
  </si>
  <si>
    <t xml:space="preserve"> --Name--</t>
  </si>
  <si>
    <t xml:space="preserve">Data bytes/record</t>
  </si>
  <si>
    <t xml:space="preserve">Words XE overhead</t>
  </si>
  <si>
    <t xml:space="preserve">Filler bytes/record</t>
  </si>
  <si>
    <t xml:space="preserve">Words/record</t>
  </si>
  <si>
    <t xml:space="preserve">DMSII XE Extended data set</t>
  </si>
  <si>
    <t xml:space="preserve">Sectors/</t>
  </si>
  <si>
    <t xml:space="preserve">Records/</t>
  </si>
  <si>
    <t xml:space="preserve">Blk size</t>
  </si>
  <si>
    <t xml:space="preserve">Blk slop</t>
  </si>
  <si>
    <t xml:space="preserve">Rec slop</t>
  </si>
  <si>
    <t xml:space="preserve">Records for area of</t>
  </si>
  <si>
    <t xml:space="preserve">Block</t>
  </si>
  <si>
    <t xml:space="preserve">[words]</t>
  </si>
  <si>
    <t xml:space="preserve">[bytes]</t>
  </si>
  <si>
    <t xml:space="preserve">1K seg</t>
  </si>
  <si>
    <t xml:space="preserve">2K seg</t>
  </si>
  <si>
    <t xml:space="preserve">3K seg</t>
  </si>
  <si>
    <t xml:space="preserve">5k seg</t>
  </si>
  <si>
    <t xml:space="preserve">10k seg</t>
  </si>
  <si>
    <t xml:space="preserve">--------</t>
  </si>
  <si>
    <t xml:space="preserve">Data bytes in head</t>
  </si>
  <si>
    <t xml:space="preserve">Filler bytes in head</t>
  </si>
  <si>
    <t xml:space="preserve">Words in record head</t>
  </si>
  <si>
    <t xml:space="preserve">Index:</t>
  </si>
  <si>
    <t xml:space="preserve"> --NAME--</t>
  </si>
  <si>
    <t xml:space="preserve">Bytes/key entry</t>
  </si>
  <si>
    <t xml:space="preserve">Dups Ohead</t>
  </si>
  <si>
    <t xml:space="preserve">2-level tablesize</t>
  </si>
  <si>
    <t xml:space="preserve">Records</t>
  </si>
  <si>
    <t xml:space="preserve">Words/entry</t>
  </si>
  <si>
    <t xml:space="preserve">3-level tablesize</t>
  </si>
  <si>
    <t xml:space="preserve">Loadfactor</t>
  </si>
  <si>
    <t xml:space="preserve">Ln(population)</t>
  </si>
  <si>
    <t xml:space="preserve">4-level tablesize</t>
  </si>
  <si>
    <t xml:space="preserve">Max</t>
  </si>
  <si>
    <t xml:space="preserve">Average</t>
  </si>
  <si>
    <t xml:space="preserve">Table sz</t>
  </si>
  <si>
    <t xml:space="preserve">Blk Slop</t>
  </si>
  <si>
    <t xml:space="preserve">Min</t>
  </si>
  <si>
    <t xml:space="preserve">Tables for area of</t>
  </si>
  <si>
    <t xml:space="preserve">Table</t>
  </si>
  <si>
    <t xml:space="preserve">Entries</t>
  </si>
  <si>
    <t xml:space="preserve">Levels</t>
  </si>
  <si>
    <t xml:space="preserve">5K seg</t>
  </si>
  <si>
    <t xml:space="preserve">10K seg</t>
  </si>
  <si>
    <t xml:space="preserve">Access:</t>
  </si>
  <si>
    <t xml:space="preserve">Population</t>
  </si>
  <si>
    <t xml:space="preserve">records</t>
  </si>
  <si>
    <t xml:space="preserve">Average I/Os per unsuccessful find</t>
  </si>
  <si>
    <t xml:space="preserve">Record size</t>
  </si>
  <si>
    <t xml:space="preserve">words</t>
  </si>
  <si>
    <t xml:space="preserve">Average I/Os per successful find</t>
  </si>
  <si>
    <t xml:space="preserve">Blocking factor</t>
  </si>
  <si>
    <t xml:space="preserve">Modulus</t>
  </si>
  <si>
    <t xml:space="preserve">buckets</t>
  </si>
  <si>
    <t xml:space="preserve">Bucket</t>
  </si>
  <si>
    <t xml:space="preserve">waste</t>
  </si>
  <si>
    <t xml:space="preserve">segs</t>
  </si>
  <si>
    <t xml:space="preserve">size</t>
  </si>
  <si>
    <t xml:space="preserve">Overflow Distribution</t>
  </si>
  <si>
    <t xml:space="preserve">Overflows</t>
  </si>
  <si>
    <t xml:space="preserve">%</t>
  </si>
  <si>
    <t xml:space="preserve">Cum %</t>
  </si>
  <si>
    <t xml:space="preserve">Blocks</t>
  </si>
  <si>
    <t xml:space="preserve">Segs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\$0\ ;&quot;($&quot;0\)"/>
    <numFmt numFmtId="166" formatCode="#,##0"/>
    <numFmt numFmtId="167" formatCode="0%"/>
    <numFmt numFmtId="168" formatCode="General"/>
    <numFmt numFmtId="169" formatCode="0.00"/>
    <numFmt numFmtId="170" formatCode="0.0"/>
    <numFmt numFmtId="171" formatCode="0.000%"/>
  </numFmts>
  <fonts count="4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 style="dashed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 B1"/>
    </sheetView>
  </sheetViews>
  <sheetFormatPr defaultColWidth="10.7421875" defaultRowHeight="14.65" zeroHeight="false" outlineLevelRow="0" outlineLevelCol="0"/>
  <cols>
    <col collapsed="false" customWidth="true" hidden="false" outlineLevel="0" max="1" min="1" style="1" width="9.62"/>
    <col collapsed="false" customWidth="true" hidden="false" outlineLevel="0" max="5" min="2" style="1" width="9.74"/>
    <col collapsed="false" customWidth="true" hidden="false" outlineLevel="0" max="6" min="6" style="2" width="8.74"/>
    <col collapsed="false" customWidth="true" hidden="false" outlineLevel="0" max="7" min="7" style="3" width="8.74"/>
    <col collapsed="false" customWidth="true" hidden="false" outlineLevel="0" max="8" min="8" style="4" width="8.74"/>
    <col collapsed="false" customWidth="true" hidden="false" outlineLevel="0" max="10" min="9" style="5" width="8.74"/>
    <col collapsed="false" customWidth="false" hidden="false" outlineLevel="0" max="257" min="11" style="1" width="10.74"/>
  </cols>
  <sheetData>
    <row r="1" customFormat="false" ht="14.65" hidden="false" customHeight="false" outlineLevel="0" collapsed="false">
      <c r="A1" s="6" t="s">
        <v>0</v>
      </c>
      <c r="B1" s="1" t="s">
        <v>1</v>
      </c>
      <c r="C1" s="6"/>
      <c r="D1" s="6"/>
      <c r="E1" s="6"/>
      <c r="F1" s="3"/>
    </row>
    <row r="2" customFormat="false" ht="14.65" hidden="false" customHeight="false" outlineLevel="0" collapsed="false">
      <c r="A2" s="6"/>
      <c r="B2" s="6"/>
      <c r="C2" s="6"/>
      <c r="D2" s="6"/>
      <c r="E2" s="6"/>
      <c r="F2" s="3"/>
    </row>
    <row r="3" customFormat="false" ht="14.65" hidden="false" customHeight="false" outlineLevel="0" collapsed="false">
      <c r="A3" s="2" t="n">
        <v>1</v>
      </c>
      <c r="B3" s="6" t="s">
        <v>2</v>
      </c>
      <c r="C3" s="6"/>
      <c r="D3" s="6"/>
      <c r="E3" s="3" t="n">
        <f aca="false">IF(ExtendedDS,2,0)</f>
        <v>0</v>
      </c>
      <c r="F3" s="3" t="s">
        <v>3</v>
      </c>
    </row>
    <row r="4" customFormat="false" ht="14.65" hidden="false" customHeight="false" outlineLevel="0" collapsed="false">
      <c r="A4" s="2" t="n">
        <v>0</v>
      </c>
      <c r="B4" s="6" t="s">
        <v>4</v>
      </c>
      <c r="C4" s="6"/>
      <c r="D4" s="6"/>
      <c r="E4" s="3" t="n">
        <f aca="false">INT((Recbytes+Fillerbytes+5)/6)+XEOhead</f>
        <v>1</v>
      </c>
      <c r="F4" s="3" t="s">
        <v>5</v>
      </c>
    </row>
    <row r="5" customFormat="false" ht="14.65" hidden="false" customHeight="false" outlineLevel="0" collapsed="false">
      <c r="A5" s="7" t="b">
        <f aca="false">FALSE()</f>
        <v>0</v>
      </c>
      <c r="B5" s="6" t="s">
        <v>6</v>
      </c>
      <c r="C5" s="6"/>
      <c r="D5" s="6"/>
      <c r="E5" s="3"/>
      <c r="F5" s="3"/>
    </row>
    <row r="6" customFormat="false" ht="14.65" hidden="false" customHeight="false" outlineLevel="0" collapsed="false">
      <c r="A6" s="6"/>
      <c r="B6" s="6"/>
      <c r="C6" s="6"/>
      <c r="D6" s="6"/>
      <c r="E6" s="6"/>
      <c r="F6" s="3"/>
    </row>
    <row r="7" customFormat="false" ht="14.65" hidden="false" customHeight="false" outlineLevel="0" collapsed="false">
      <c r="A7" s="8" t="s">
        <v>7</v>
      </c>
      <c r="B7" s="8" t="s">
        <v>8</v>
      </c>
      <c r="C7" s="8" t="s">
        <v>9</v>
      </c>
      <c r="D7" s="8" t="s">
        <v>10</v>
      </c>
      <c r="E7" s="8" t="s">
        <v>11</v>
      </c>
      <c r="F7" s="9" t="s">
        <v>12</v>
      </c>
      <c r="G7" s="9"/>
      <c r="H7" s="9"/>
      <c r="I7" s="9"/>
      <c r="J7" s="9"/>
    </row>
    <row r="8" customFormat="false" ht="14.65" hidden="false" customHeight="false" outlineLevel="0" collapsed="false">
      <c r="A8" s="8" t="s">
        <v>13</v>
      </c>
      <c r="B8" s="8" t="s">
        <v>13</v>
      </c>
      <c r="C8" s="8" t="s">
        <v>14</v>
      </c>
      <c r="D8" s="8" t="s">
        <v>14</v>
      </c>
      <c r="E8" s="8" t="s">
        <v>15</v>
      </c>
      <c r="F8" s="4" t="s">
        <v>16</v>
      </c>
      <c r="G8" s="4" t="s">
        <v>17</v>
      </c>
      <c r="H8" s="4" t="s">
        <v>18</v>
      </c>
      <c r="I8" s="10" t="s">
        <v>19</v>
      </c>
      <c r="J8" s="10" t="s">
        <v>20</v>
      </c>
    </row>
    <row r="9" customFormat="false" ht="14.65" hidden="false" customHeight="false" outlineLevel="0" collapsed="false">
      <c r="A9" s="8" t="s">
        <v>21</v>
      </c>
      <c r="B9" s="8" t="s">
        <v>21</v>
      </c>
      <c r="C9" s="8" t="s">
        <v>21</v>
      </c>
      <c r="D9" s="8" t="s">
        <v>21</v>
      </c>
      <c r="E9" s="8" t="s">
        <v>21</v>
      </c>
      <c r="F9" s="4" t="s">
        <v>21</v>
      </c>
      <c r="G9" s="4" t="s">
        <v>21</v>
      </c>
      <c r="H9" s="4" t="s">
        <v>21</v>
      </c>
      <c r="I9" s="11" t="s">
        <v>21</v>
      </c>
      <c r="J9" s="11" t="s">
        <v>21</v>
      </c>
    </row>
    <row r="10" customFormat="false" ht="14.65" hidden="false" customHeight="false" outlineLevel="0" collapsed="false">
      <c r="A10" s="3" t="n">
        <v>2</v>
      </c>
      <c r="B10" s="3" t="n">
        <f aca="false">INT((A10*30-2)/Recwords)</f>
        <v>58</v>
      </c>
      <c r="C10" s="3" t="n">
        <f aca="false">B10*Recwords+2</f>
        <v>60</v>
      </c>
      <c r="D10" s="3" t="n">
        <f aca="false">A10*30-(B10*Recwords)-2</f>
        <v>0</v>
      </c>
      <c r="E10" s="4" t="n">
        <f aca="false">IF(B10&gt;0,(Recwords-XEOhead)*6-Recbytes-Fillerbytes+INT(D10/B10)*6,"-- ")</f>
        <v>5</v>
      </c>
      <c r="F10" s="3" t="n">
        <f aca="false">TRUNC(1000/A10)*B10</f>
        <v>29000</v>
      </c>
      <c r="G10" s="3" t="n">
        <f aca="false">TRUNC(2000/A10)*B10</f>
        <v>58000</v>
      </c>
      <c r="H10" s="4" t="n">
        <f aca="false">TRUNC(3000/A10)*B10</f>
        <v>87000</v>
      </c>
      <c r="I10" s="11" t="n">
        <f aca="false">TRUNC(5000/A10)*B10</f>
        <v>145000</v>
      </c>
      <c r="J10" s="11" t="n">
        <f aca="false">TRUNC(10000/A10)*B10</f>
        <v>290000</v>
      </c>
    </row>
    <row r="11" customFormat="false" ht="14.65" hidden="false" customHeight="false" outlineLevel="0" collapsed="false">
      <c r="A11" s="3" t="n">
        <v>4</v>
      </c>
      <c r="B11" s="3" t="n">
        <f aca="false">INT((A11*30-2)/Recwords)</f>
        <v>118</v>
      </c>
      <c r="C11" s="3" t="n">
        <f aca="false">B11*Recwords+2</f>
        <v>120</v>
      </c>
      <c r="D11" s="3" t="n">
        <f aca="false">A11*30-(B11*Recwords)-2</f>
        <v>0</v>
      </c>
      <c r="E11" s="4" t="n">
        <f aca="false">IF(B11&gt;0,(Recwords-XEOhead)*6-Recbytes-Fillerbytes+INT(D11/B11)*6,"-- ")</f>
        <v>5</v>
      </c>
      <c r="F11" s="3" t="n">
        <f aca="false">TRUNC(1000/A11)*B11</f>
        <v>29500</v>
      </c>
      <c r="G11" s="3" t="n">
        <f aca="false">TRUNC(2000/A11)*B11</f>
        <v>59000</v>
      </c>
      <c r="H11" s="4" t="n">
        <f aca="false">TRUNC(3000/A11)*B11</f>
        <v>88500</v>
      </c>
      <c r="I11" s="11" t="n">
        <f aca="false">TRUNC(5000/A11)*B11</f>
        <v>147500</v>
      </c>
      <c r="J11" s="11" t="n">
        <f aca="false">TRUNC(10000/A11)*B11</f>
        <v>295000</v>
      </c>
    </row>
    <row r="12" customFormat="false" ht="14.65" hidden="false" customHeight="false" outlineLevel="0" collapsed="false">
      <c r="A12" s="3" t="n">
        <v>6</v>
      </c>
      <c r="B12" s="3" t="n">
        <f aca="false">INT((A12*30-2)/Recwords)</f>
        <v>178</v>
      </c>
      <c r="C12" s="3" t="n">
        <f aca="false">B12*Recwords+2</f>
        <v>180</v>
      </c>
      <c r="D12" s="3" t="n">
        <f aca="false">A12*30-(B12*Recwords)-2</f>
        <v>0</v>
      </c>
      <c r="E12" s="4" t="n">
        <f aca="false">IF(B12&gt;0,(Recwords-XEOhead)*6-Recbytes-Fillerbytes+INT(D12/B12)*6,"-- ")</f>
        <v>5</v>
      </c>
      <c r="F12" s="3" t="n">
        <f aca="false">TRUNC(1000/A12)*B12</f>
        <v>29548</v>
      </c>
      <c r="G12" s="3" t="n">
        <f aca="false">TRUNC(2000/A12)*B12</f>
        <v>59274</v>
      </c>
      <c r="H12" s="4" t="n">
        <f aca="false">TRUNC(3000/A12)*B12</f>
        <v>89000</v>
      </c>
      <c r="I12" s="11" t="n">
        <f aca="false">TRUNC(5000/A12)*B12</f>
        <v>148274</v>
      </c>
      <c r="J12" s="11" t="n">
        <f aca="false">TRUNC(10000/A12)*B12</f>
        <v>296548</v>
      </c>
    </row>
    <row r="13" customFormat="false" ht="14.65" hidden="false" customHeight="false" outlineLevel="0" collapsed="false">
      <c r="A13" s="3" t="n">
        <v>8</v>
      </c>
      <c r="B13" s="3" t="n">
        <f aca="false">INT((A13*30-2)/Recwords)</f>
        <v>238</v>
      </c>
      <c r="C13" s="3" t="n">
        <f aca="false">B13*Recwords+2</f>
        <v>240</v>
      </c>
      <c r="D13" s="3" t="n">
        <f aca="false">A13*30-(B13*Recwords)-2</f>
        <v>0</v>
      </c>
      <c r="E13" s="4" t="n">
        <f aca="false">IF(B13&gt;0,(Recwords-XEOhead)*6-Recbytes-Fillerbytes+INT(D13/B13)*6,"-- ")</f>
        <v>5</v>
      </c>
      <c r="F13" s="3" t="n">
        <f aca="false">TRUNC(1000/A13)*B13</f>
        <v>29750</v>
      </c>
      <c r="G13" s="3" t="n">
        <f aca="false">TRUNC(2000/A13)*B13</f>
        <v>59500</v>
      </c>
      <c r="H13" s="4" t="n">
        <f aca="false">TRUNC(3000/A13)*B13</f>
        <v>89250</v>
      </c>
      <c r="I13" s="11" t="n">
        <f aca="false">TRUNC(5000/A13)*B13</f>
        <v>148750</v>
      </c>
      <c r="J13" s="11" t="n">
        <f aca="false">TRUNC(10000/A13)*B13</f>
        <v>297500</v>
      </c>
    </row>
    <row r="14" customFormat="false" ht="14.65" hidden="false" customHeight="false" outlineLevel="0" collapsed="false">
      <c r="A14" s="3" t="n">
        <v>10</v>
      </c>
      <c r="B14" s="3" t="n">
        <f aca="false">INT((A14*30-2)/Recwords)</f>
        <v>298</v>
      </c>
      <c r="C14" s="3" t="n">
        <f aca="false">B14*Recwords+2</f>
        <v>300</v>
      </c>
      <c r="D14" s="3" t="n">
        <f aca="false">A14*30-(B14*Recwords)-2</f>
        <v>0</v>
      </c>
      <c r="E14" s="4" t="n">
        <f aca="false">IF(B14&gt;0,(Recwords-XEOhead)*6-Recbytes-Fillerbytes+INT(D14/B14)*6,"-- ")</f>
        <v>5</v>
      </c>
      <c r="F14" s="3" t="n">
        <f aca="false">TRUNC(1000/A14)*B14</f>
        <v>29800</v>
      </c>
      <c r="G14" s="3" t="n">
        <f aca="false">TRUNC(2000/A14)*B14</f>
        <v>59600</v>
      </c>
      <c r="H14" s="4" t="n">
        <f aca="false">TRUNC(3000/A14)*B14</f>
        <v>89400</v>
      </c>
      <c r="I14" s="11" t="n">
        <f aca="false">TRUNC(5000/A14)*B14</f>
        <v>149000</v>
      </c>
      <c r="J14" s="11" t="n">
        <f aca="false">TRUNC(10000/A14)*B14</f>
        <v>298000</v>
      </c>
    </row>
    <row r="15" customFormat="false" ht="14.65" hidden="false" customHeight="false" outlineLevel="0" collapsed="false">
      <c r="A15" s="3" t="n">
        <v>12</v>
      </c>
      <c r="B15" s="3" t="n">
        <f aca="false">INT((A15*30-2)/Recwords)</f>
        <v>358</v>
      </c>
      <c r="C15" s="3" t="n">
        <f aca="false">B15*Recwords+2</f>
        <v>360</v>
      </c>
      <c r="D15" s="3" t="n">
        <f aca="false">A15*30-(B15*Recwords)-2</f>
        <v>0</v>
      </c>
      <c r="E15" s="4" t="n">
        <f aca="false">IF(B15&gt;0,(Recwords-XEOhead)*6-Recbytes-Fillerbytes+INT(D15/B15)*6,"-- ")</f>
        <v>5</v>
      </c>
      <c r="F15" s="3" t="n">
        <f aca="false">TRUNC(1000/A15)*B15</f>
        <v>29714</v>
      </c>
      <c r="G15" s="3" t="n">
        <f aca="false">TRUNC(2000/A15)*B15</f>
        <v>59428</v>
      </c>
      <c r="H15" s="4" t="n">
        <f aca="false">TRUNC(3000/A15)*B15</f>
        <v>89500</v>
      </c>
      <c r="I15" s="11" t="n">
        <f aca="false">TRUNC(5000/A15)*B15</f>
        <v>148928</v>
      </c>
      <c r="J15" s="11" t="n">
        <f aca="false">TRUNC(10000/A15)*B15</f>
        <v>298214</v>
      </c>
    </row>
    <row r="16" customFormat="false" ht="14.65" hidden="false" customHeight="false" outlineLevel="0" collapsed="false">
      <c r="A16" s="3" t="n">
        <v>14</v>
      </c>
      <c r="B16" s="3" t="n">
        <f aca="false">INT((A16*30-2)/Recwords)</f>
        <v>418</v>
      </c>
      <c r="C16" s="3" t="n">
        <f aca="false">B16*Recwords+2</f>
        <v>420</v>
      </c>
      <c r="D16" s="3" t="n">
        <f aca="false">A16*30-(B16*Recwords)-2</f>
        <v>0</v>
      </c>
      <c r="E16" s="4" t="n">
        <f aca="false">IF(B16&gt;0,(Recwords-XEOhead)*6-Recbytes-Fillerbytes+INT(D16/B16)*6,"-- ")</f>
        <v>5</v>
      </c>
      <c r="F16" s="3" t="n">
        <f aca="false">TRUNC(1000/A16)*B16</f>
        <v>29678</v>
      </c>
      <c r="G16" s="3" t="n">
        <f aca="false">TRUNC(2000/A16)*B16</f>
        <v>59356</v>
      </c>
      <c r="H16" s="4" t="n">
        <f aca="false">TRUNC(3000/A16)*B16</f>
        <v>89452</v>
      </c>
      <c r="I16" s="11" t="n">
        <f aca="false">TRUNC(5000/A16)*B16</f>
        <v>149226</v>
      </c>
      <c r="J16" s="11" t="n">
        <f aca="false">TRUNC(10000/A16)*B16</f>
        <v>298452</v>
      </c>
    </row>
    <row r="17" customFormat="false" ht="14.65" hidden="false" customHeight="false" outlineLevel="0" collapsed="false">
      <c r="A17" s="3" t="n">
        <v>16</v>
      </c>
      <c r="B17" s="3" t="n">
        <f aca="false">INT((A17*30-2)/Recwords)</f>
        <v>478</v>
      </c>
      <c r="C17" s="3" t="n">
        <f aca="false">B17*Recwords+2</f>
        <v>480</v>
      </c>
      <c r="D17" s="3" t="n">
        <f aca="false">A17*30-(B17*Recwords)-2</f>
        <v>0</v>
      </c>
      <c r="E17" s="4" t="n">
        <f aca="false">IF(B17&gt;0,(Recwords-XEOhead)*6-Recbytes-Fillerbytes+INT(D17/B17)*6,"-- ")</f>
        <v>5</v>
      </c>
      <c r="F17" s="3" t="n">
        <f aca="false">TRUNC(1000/A17)*B17</f>
        <v>29636</v>
      </c>
      <c r="G17" s="3" t="n">
        <f aca="false">TRUNC(2000/A17)*B17</f>
        <v>59750</v>
      </c>
      <c r="H17" s="4" t="n">
        <f aca="false">TRUNC(3000/A17)*B17</f>
        <v>89386</v>
      </c>
      <c r="I17" s="11" t="n">
        <f aca="false">TRUNC(5000/A17)*B17</f>
        <v>149136</v>
      </c>
      <c r="J17" s="11" t="n">
        <f aca="false">TRUNC(10000/A17)*B17</f>
        <v>298750</v>
      </c>
    </row>
    <row r="18" customFormat="false" ht="14.65" hidden="false" customHeight="false" outlineLevel="0" collapsed="false">
      <c r="A18" s="3" t="n">
        <v>18</v>
      </c>
      <c r="B18" s="3" t="n">
        <f aca="false">INT((A18*30-2)/Recwords)</f>
        <v>538</v>
      </c>
      <c r="C18" s="3" t="n">
        <f aca="false">B18*Recwords+2</f>
        <v>540</v>
      </c>
      <c r="D18" s="3" t="n">
        <f aca="false">A18*30-(B18*Recwords)-2</f>
        <v>0</v>
      </c>
      <c r="E18" s="4" t="n">
        <f aca="false">IF(B18&gt;0,(Recwords-XEOhead)*6-Recbytes-Fillerbytes+INT(D18/B18)*6,"-- ")</f>
        <v>5</v>
      </c>
      <c r="F18" s="3" t="n">
        <f aca="false">TRUNC(1000/A18)*B18</f>
        <v>29590</v>
      </c>
      <c r="G18" s="3" t="n">
        <f aca="false">TRUNC(2000/A18)*B18</f>
        <v>59718</v>
      </c>
      <c r="H18" s="4" t="n">
        <f aca="false">TRUNC(3000/A18)*B18</f>
        <v>89308</v>
      </c>
      <c r="I18" s="11" t="n">
        <f aca="false">TRUNC(5000/A18)*B18</f>
        <v>149026</v>
      </c>
      <c r="J18" s="11" t="n">
        <f aca="false">TRUNC(10000/A18)*B18</f>
        <v>298590</v>
      </c>
    </row>
    <row r="19" customFormat="false" ht="14.65" hidden="false" customHeight="false" outlineLevel="0" collapsed="false">
      <c r="A19" s="3" t="n">
        <v>20</v>
      </c>
      <c r="B19" s="3" t="n">
        <f aca="false">INT((A19*30-2)/Recwords)</f>
        <v>598</v>
      </c>
      <c r="C19" s="3" t="n">
        <f aca="false">B19*Recwords+2</f>
        <v>600</v>
      </c>
      <c r="D19" s="3" t="n">
        <f aca="false">A19*30-(B19*Recwords)-2</f>
        <v>0</v>
      </c>
      <c r="E19" s="4" t="n">
        <f aca="false">IF(B19&gt;0,(Recwords-XEOhead)*6-Recbytes-Fillerbytes+INT(D19/B19)*6,"-- ")</f>
        <v>5</v>
      </c>
      <c r="F19" s="3" t="n">
        <f aca="false">TRUNC(1000/A19)*B19</f>
        <v>29900</v>
      </c>
      <c r="G19" s="3" t="n">
        <f aca="false">TRUNC(2000/A19)*B19</f>
        <v>59800</v>
      </c>
      <c r="H19" s="4" t="n">
        <f aca="false">TRUNC(3000/A19)*B19</f>
        <v>89700</v>
      </c>
      <c r="I19" s="11" t="n">
        <f aca="false">TRUNC(5000/A19)*B19</f>
        <v>149500</v>
      </c>
      <c r="J19" s="11" t="n">
        <f aca="false">TRUNC(10000/A19)*B19</f>
        <v>299000</v>
      </c>
    </row>
    <row r="20" customFormat="false" ht="14.65" hidden="false" customHeight="false" outlineLevel="0" collapsed="false">
      <c r="A20" s="3" t="n">
        <v>22</v>
      </c>
      <c r="B20" s="3" t="n">
        <f aca="false">INT((A20*30-2)/Recwords)</f>
        <v>658</v>
      </c>
      <c r="C20" s="3" t="n">
        <f aca="false">B20*Recwords+2</f>
        <v>660</v>
      </c>
      <c r="D20" s="3" t="n">
        <f aca="false">A20*30-(B20*Recwords)-2</f>
        <v>0</v>
      </c>
      <c r="E20" s="4" t="n">
        <f aca="false">IF(B20&gt;0,(Recwords-XEOhead)*6-Recbytes-Fillerbytes+INT(D20/B20)*6,"-- ")</f>
        <v>5</v>
      </c>
      <c r="F20" s="3" t="n">
        <f aca="false">TRUNC(1000/A20)*B20</f>
        <v>29610</v>
      </c>
      <c r="G20" s="3" t="n">
        <f aca="false">TRUNC(2000/A20)*B20</f>
        <v>59220</v>
      </c>
      <c r="H20" s="4" t="n">
        <f aca="false">TRUNC(3000/A20)*B20</f>
        <v>89488</v>
      </c>
      <c r="I20" s="11" t="n">
        <f aca="false">TRUNC(5000/A20)*B20</f>
        <v>149366</v>
      </c>
      <c r="J20" s="11" t="n">
        <f aca="false">TRUNC(10000/A20)*B20</f>
        <v>298732</v>
      </c>
    </row>
    <row r="21" customFormat="false" ht="14.65" hidden="false" customHeight="false" outlineLevel="0" collapsed="false">
      <c r="A21" s="3" t="n">
        <v>24</v>
      </c>
      <c r="B21" s="3" t="n">
        <f aca="false">INT((A21*30-2)/Recwords)</f>
        <v>718</v>
      </c>
      <c r="C21" s="3" t="n">
        <f aca="false">B21*Recwords+2</f>
        <v>720</v>
      </c>
      <c r="D21" s="3" t="n">
        <f aca="false">A21*30-(B21*Recwords)-2</f>
        <v>0</v>
      </c>
      <c r="E21" s="4" t="n">
        <f aca="false">IF(B21&gt;0,(Recwords-XEOhead)*6-Recbytes-Fillerbytes+INT(D21/B21)*6,"-- ")</f>
        <v>5</v>
      </c>
      <c r="F21" s="3" t="n">
        <f aca="false">TRUNC(1000/A21)*B21</f>
        <v>29438</v>
      </c>
      <c r="G21" s="3" t="n">
        <f aca="false">TRUNC(2000/A21)*B21</f>
        <v>59594</v>
      </c>
      <c r="H21" s="4" t="n">
        <f aca="false">TRUNC(3000/A21)*B21</f>
        <v>89750</v>
      </c>
      <c r="I21" s="11" t="n">
        <f aca="false">TRUNC(5000/A21)*B21</f>
        <v>149344</v>
      </c>
      <c r="J21" s="11" t="n">
        <f aca="false">TRUNC(10000/A21)*B21</f>
        <v>298688</v>
      </c>
    </row>
    <row r="22" customFormat="false" ht="14.65" hidden="false" customHeight="false" outlineLevel="0" collapsed="false">
      <c r="A22" s="3" t="n">
        <v>26</v>
      </c>
      <c r="B22" s="3" t="n">
        <f aca="false">INT((A22*30-2)/Recwords)</f>
        <v>778</v>
      </c>
      <c r="C22" s="3" t="n">
        <f aca="false">B22*Recwords+2</f>
        <v>780</v>
      </c>
      <c r="D22" s="3" t="n">
        <f aca="false">A22*30-(B22*Recwords)-2</f>
        <v>0</v>
      </c>
      <c r="E22" s="4" t="n">
        <f aca="false">IF(B22&gt;0,(Recwords-XEOhead)*6-Recbytes-Fillerbytes+INT(D22/B22)*6,"-- ")</f>
        <v>5</v>
      </c>
      <c r="F22" s="3" t="n">
        <f aca="false">TRUNC(1000/A22)*B22</f>
        <v>29564</v>
      </c>
      <c r="G22" s="3" t="n">
        <f aca="false">TRUNC(2000/A22)*B22</f>
        <v>59128</v>
      </c>
      <c r="H22" s="4" t="n">
        <f aca="false">TRUNC(3000/A22)*B22</f>
        <v>89470</v>
      </c>
      <c r="I22" s="11" t="n">
        <f aca="false">TRUNC(5000/A22)*B22</f>
        <v>149376</v>
      </c>
      <c r="J22" s="11" t="n">
        <f aca="false">TRUNC(10000/A22)*B22</f>
        <v>298752</v>
      </c>
    </row>
    <row r="23" customFormat="false" ht="14.65" hidden="false" customHeight="false" outlineLevel="0" collapsed="false">
      <c r="A23" s="3" t="n">
        <v>28</v>
      </c>
      <c r="B23" s="3" t="n">
        <f aca="false">INT((A23*30-2)/Recwords)</f>
        <v>838</v>
      </c>
      <c r="C23" s="3" t="n">
        <f aca="false">B23*Recwords+2</f>
        <v>840</v>
      </c>
      <c r="D23" s="3" t="n">
        <f aca="false">A23*30-(B23*Recwords)-2</f>
        <v>0</v>
      </c>
      <c r="E23" s="4" t="n">
        <f aca="false">IF(B23&gt;0,(Recwords-XEOhead)*6-Recbytes-Fillerbytes+INT(D23/B23)*6,"-- ")</f>
        <v>5</v>
      </c>
      <c r="F23" s="3" t="n">
        <f aca="false">TRUNC(1000/A23)*B23</f>
        <v>29330</v>
      </c>
      <c r="G23" s="3" t="n">
        <f aca="false">TRUNC(2000/A23)*B23</f>
        <v>59498</v>
      </c>
      <c r="H23" s="4" t="n">
        <f aca="false">TRUNC(3000/A23)*B23</f>
        <v>89666</v>
      </c>
      <c r="I23" s="11" t="n">
        <f aca="false">TRUNC(5000/A23)*B23</f>
        <v>149164</v>
      </c>
      <c r="J23" s="11" t="n">
        <f aca="false">TRUNC(10000/A23)*B23</f>
        <v>299166</v>
      </c>
    </row>
    <row r="24" customFormat="false" ht="14.65" hidden="false" customHeight="false" outlineLevel="0" collapsed="false">
      <c r="A24" s="3" t="n">
        <v>30</v>
      </c>
      <c r="B24" s="3" t="n">
        <f aca="false">INT((A24*30-2)/Recwords)</f>
        <v>898</v>
      </c>
      <c r="C24" s="3" t="n">
        <f aca="false">B24*Recwords+2</f>
        <v>900</v>
      </c>
      <c r="D24" s="3" t="n">
        <f aca="false">A24*30-(B24*Recwords)-2</f>
        <v>0</v>
      </c>
      <c r="E24" s="4" t="n">
        <f aca="false">IF(B24&gt;0,(Recwords-XEOhead)*6-Recbytes-Fillerbytes+INT(D24/B24)*6,"-- ")</f>
        <v>5</v>
      </c>
      <c r="F24" s="3" t="n">
        <f aca="false">TRUNC(1000/A24)*B24</f>
        <v>29634</v>
      </c>
      <c r="G24" s="3" t="n">
        <f aca="false">TRUNC(2000/A24)*B24</f>
        <v>59268</v>
      </c>
      <c r="H24" s="4" t="n">
        <f aca="false">TRUNC(3000/A24)*B24</f>
        <v>89800</v>
      </c>
      <c r="I24" s="11" t="n">
        <f aca="false">TRUNC(5000/A24)*B24</f>
        <v>149068</v>
      </c>
      <c r="J24" s="11" t="n">
        <f aca="false">TRUNC(10000/A24)*B24</f>
        <v>299034</v>
      </c>
    </row>
    <row r="25" customFormat="false" ht="14.65" hidden="false" customHeight="false" outlineLevel="0" collapsed="false">
      <c r="A25" s="3" t="n">
        <v>32</v>
      </c>
      <c r="B25" s="3" t="n">
        <f aca="false">INT((A25*30-2)/Recwords)</f>
        <v>958</v>
      </c>
      <c r="C25" s="3" t="n">
        <f aca="false">B25*Recwords+2</f>
        <v>960</v>
      </c>
      <c r="D25" s="3" t="n">
        <f aca="false">A25*30-(B25*Recwords)-2</f>
        <v>0</v>
      </c>
      <c r="E25" s="4" t="n">
        <f aca="false">IF(B25&gt;0,(Recwords-XEOhead)*6-Recbytes-Fillerbytes+INT(D25/B25)*6,"-- ")</f>
        <v>5</v>
      </c>
      <c r="F25" s="3" t="n">
        <f aca="false">TRUNC(1000/A25)*B25</f>
        <v>29698</v>
      </c>
      <c r="G25" s="3" t="n">
        <f aca="false">TRUNC(2000/A25)*B25</f>
        <v>59396</v>
      </c>
      <c r="H25" s="4" t="n">
        <f aca="false">TRUNC(3000/A25)*B25</f>
        <v>89094</v>
      </c>
      <c r="I25" s="11" t="n">
        <f aca="false">TRUNC(5000/A25)*B25</f>
        <v>149448</v>
      </c>
      <c r="J25" s="11" t="n">
        <f aca="false">TRUNC(10000/A25)*B25</f>
        <v>298896</v>
      </c>
    </row>
    <row r="26" customFormat="false" ht="14.65" hidden="false" customHeight="false" outlineLevel="0" collapsed="false">
      <c r="A26" s="3" t="n">
        <v>34</v>
      </c>
      <c r="B26" s="3" t="n">
        <f aca="false">INT((A26*30-2)/Recwords)</f>
        <v>1018</v>
      </c>
      <c r="C26" s="3" t="n">
        <f aca="false">B26*Recwords+2</f>
        <v>1020</v>
      </c>
      <c r="D26" s="3" t="n">
        <f aca="false">A26*30-(B26*Recwords)-2</f>
        <v>0</v>
      </c>
      <c r="E26" s="4" t="n">
        <f aca="false">IF(B26&gt;0,(Recwords-XEOhead)*6-Recbytes-Fillerbytes+INT(D26/B26)*6,"-- ")</f>
        <v>5</v>
      </c>
      <c r="F26" s="3" t="n">
        <f aca="false">TRUNC(1000/A26)*B26</f>
        <v>29522</v>
      </c>
      <c r="G26" s="3" t="n">
        <f aca="false">TRUNC(2000/A26)*B26</f>
        <v>59044</v>
      </c>
      <c r="H26" s="4" t="n">
        <f aca="false">TRUNC(3000/A26)*B26</f>
        <v>89584</v>
      </c>
      <c r="I26" s="11" t="n">
        <f aca="false">TRUNC(5000/A26)*B26</f>
        <v>149646</v>
      </c>
      <c r="J26" s="11" t="n">
        <f aca="false">TRUNC(10000/A26)*B26</f>
        <v>299292</v>
      </c>
    </row>
    <row r="27" customFormat="false" ht="14.65" hidden="false" customHeight="false" outlineLevel="0" collapsed="false">
      <c r="A27" s="3" t="n">
        <v>36</v>
      </c>
      <c r="B27" s="3" t="n">
        <f aca="false">INT((A27*30-2)/Recwords)</f>
        <v>1078</v>
      </c>
      <c r="C27" s="3" t="n">
        <f aca="false">B27*Recwords+2</f>
        <v>1080</v>
      </c>
      <c r="D27" s="3" t="n">
        <f aca="false">A27*30-(B27*Recwords)-2</f>
        <v>0</v>
      </c>
      <c r="E27" s="4" t="n">
        <f aca="false">IF(B27&gt;0,(Recwords-XEOhead)*6-Recbytes-Fillerbytes+INT(D27/B27)*6,"-- ")</f>
        <v>5</v>
      </c>
      <c r="F27" s="3" t="n">
        <f aca="false">TRUNC(1000/A27)*B27</f>
        <v>29106</v>
      </c>
      <c r="G27" s="3" t="n">
        <f aca="false">TRUNC(2000/A27)*B27</f>
        <v>59290</v>
      </c>
      <c r="H27" s="4" t="n">
        <f aca="false">TRUNC(3000/A27)*B27</f>
        <v>89474</v>
      </c>
      <c r="I27" s="11" t="n">
        <f aca="false">TRUNC(5000/A27)*B27</f>
        <v>148764</v>
      </c>
      <c r="J27" s="11" t="n">
        <f aca="false">TRUNC(10000/A27)*B27</f>
        <v>298606</v>
      </c>
    </row>
    <row r="28" customFormat="false" ht="14.65" hidden="false" customHeight="false" outlineLevel="0" collapsed="false">
      <c r="A28" s="3" t="n">
        <v>38</v>
      </c>
      <c r="B28" s="3" t="n">
        <f aca="false">INT((A28*30-2)/Recwords)</f>
        <v>1138</v>
      </c>
      <c r="C28" s="3" t="n">
        <f aca="false">B28*Recwords+2</f>
        <v>1140</v>
      </c>
      <c r="D28" s="3" t="n">
        <f aca="false">A28*30-(B28*Recwords)-2</f>
        <v>0</v>
      </c>
      <c r="E28" s="4" t="n">
        <f aca="false">IF(B28&gt;0,(Recwords-XEOhead)*6-Recbytes-Fillerbytes+INT(D28/B28)*6,"-- ")</f>
        <v>5</v>
      </c>
      <c r="F28" s="3" t="n">
        <f aca="false">TRUNC(1000/A28)*B28</f>
        <v>29588</v>
      </c>
      <c r="G28" s="3" t="n">
        <f aca="false">TRUNC(2000/A28)*B28</f>
        <v>59176</v>
      </c>
      <c r="H28" s="4" t="n">
        <f aca="false">TRUNC(3000/A28)*B28</f>
        <v>88764</v>
      </c>
      <c r="I28" s="11" t="n">
        <f aca="false">TRUNC(5000/A28)*B28</f>
        <v>149078</v>
      </c>
      <c r="J28" s="11" t="n">
        <f aca="false">TRUNC(10000/A28)*B28</f>
        <v>299294</v>
      </c>
    </row>
    <row r="29" customFormat="false" ht="14.65" hidden="false" customHeight="false" outlineLevel="0" collapsed="false">
      <c r="A29" s="3" t="n">
        <v>40</v>
      </c>
      <c r="B29" s="3" t="n">
        <f aca="false">INT((A29*30-2)/Recwords)</f>
        <v>1198</v>
      </c>
      <c r="C29" s="3" t="n">
        <f aca="false">B29*Recwords+2</f>
        <v>1200</v>
      </c>
      <c r="D29" s="3" t="n">
        <f aca="false">A29*30-(B29*Recwords)-2</f>
        <v>0</v>
      </c>
      <c r="E29" s="4" t="n">
        <f aca="false">IF(B29&gt;0,(Recwords-XEOhead)*6-Recbytes-Fillerbytes+INT(D29/B29)*6,"-- ")</f>
        <v>5</v>
      </c>
      <c r="F29" s="3" t="n">
        <f aca="false">TRUNC(1000/A29)*B29</f>
        <v>29950</v>
      </c>
      <c r="G29" s="3" t="n">
        <f aca="false">TRUNC(2000/A29)*B29</f>
        <v>59900</v>
      </c>
      <c r="H29" s="4" t="n">
        <f aca="false">TRUNC(3000/A29)*B29</f>
        <v>89850</v>
      </c>
      <c r="I29" s="11" t="n">
        <f aca="false">TRUNC(5000/A29)*B29</f>
        <v>149750</v>
      </c>
      <c r="J29" s="11" t="n">
        <f aca="false">TRUNC(10000/A29)*B29</f>
        <v>299500</v>
      </c>
    </row>
    <row r="30" customFormat="false" ht="14.65" hidden="false" customHeight="false" outlineLevel="0" collapsed="false">
      <c r="A30" s="3" t="n">
        <v>42</v>
      </c>
      <c r="B30" s="3" t="n">
        <f aca="false">INT((A30*30-2)/Recwords)</f>
        <v>1258</v>
      </c>
      <c r="C30" s="3" t="n">
        <f aca="false">B30*Recwords+2</f>
        <v>1260</v>
      </c>
      <c r="D30" s="3" t="n">
        <f aca="false">A30*30-(B30*Recwords)-2</f>
        <v>0</v>
      </c>
      <c r="E30" s="4" t="n">
        <f aca="false">IF(B30&gt;0,(Recwords-XEOhead)*6-Recbytes-Fillerbytes+INT(D30/B30)*6,"-- ")</f>
        <v>5</v>
      </c>
      <c r="F30" s="3" t="n">
        <f aca="false">TRUNC(1000/A30)*B30</f>
        <v>28934</v>
      </c>
      <c r="G30" s="3" t="n">
        <f aca="false">TRUNC(2000/A30)*B30</f>
        <v>59126</v>
      </c>
      <c r="H30" s="4" t="n">
        <f aca="false">TRUNC(3000/A30)*B30</f>
        <v>89318</v>
      </c>
      <c r="I30" s="11" t="n">
        <f aca="false">TRUNC(5000/A30)*B30</f>
        <v>149702</v>
      </c>
      <c r="J30" s="11" t="n">
        <f aca="false">TRUNC(10000/A30)*B30</f>
        <v>299404</v>
      </c>
    </row>
    <row r="31" customFormat="false" ht="14.65" hidden="false" customHeight="false" outlineLevel="0" collapsed="false">
      <c r="A31" s="3" t="n">
        <v>44</v>
      </c>
      <c r="B31" s="3" t="n">
        <f aca="false">INT((A31*30-2)/Recwords)</f>
        <v>1318</v>
      </c>
      <c r="C31" s="3" t="n">
        <f aca="false">B31*Recwords+2</f>
        <v>1320</v>
      </c>
      <c r="D31" s="3" t="n">
        <f aca="false">A31*30-(B31*Recwords)-2</f>
        <v>0</v>
      </c>
      <c r="E31" s="4" t="n">
        <f aca="false">IF(B31&gt;0,(Recwords-XEOhead)*6-Recbytes-Fillerbytes+INT(D31/B31)*6,"-- ")</f>
        <v>5</v>
      </c>
      <c r="F31" s="3" t="n">
        <f aca="false">TRUNC(1000/A31)*B31</f>
        <v>28996</v>
      </c>
      <c r="G31" s="3" t="n">
        <f aca="false">TRUNC(2000/A31)*B31</f>
        <v>59310</v>
      </c>
      <c r="H31" s="4" t="n">
        <f aca="false">TRUNC(3000/A31)*B31</f>
        <v>89624</v>
      </c>
      <c r="I31" s="11" t="n">
        <f aca="false">TRUNC(5000/A31)*B31</f>
        <v>148934</v>
      </c>
      <c r="J31" s="11" t="n">
        <f aca="false">TRUNC(10000/A31)*B31</f>
        <v>299186</v>
      </c>
    </row>
    <row r="32" customFormat="false" ht="14.65" hidden="false" customHeight="false" outlineLevel="0" collapsed="false">
      <c r="A32" s="3" t="n">
        <v>46</v>
      </c>
      <c r="B32" s="3" t="n">
        <f aca="false">INT((A32*30-2)/Recwords)</f>
        <v>1378</v>
      </c>
      <c r="C32" s="3" t="n">
        <f aca="false">B32*Recwords+2</f>
        <v>1380</v>
      </c>
      <c r="D32" s="3" t="n">
        <f aca="false">A32*30-(B32*Recwords)-2</f>
        <v>0</v>
      </c>
      <c r="E32" s="4" t="n">
        <f aca="false">IF(B32&gt;0,(Recwords-XEOhead)*6-Recbytes-Fillerbytes+INT(D32/B32)*6,"-- ")</f>
        <v>5</v>
      </c>
      <c r="F32" s="3" t="n">
        <f aca="false">TRUNC(1000/A32)*B32</f>
        <v>28938</v>
      </c>
      <c r="G32" s="3" t="n">
        <f aca="false">TRUNC(2000/A32)*B32</f>
        <v>59254</v>
      </c>
      <c r="H32" s="4" t="n">
        <f aca="false">TRUNC(3000/A32)*B32</f>
        <v>89570</v>
      </c>
      <c r="I32" s="11" t="n">
        <f aca="false">TRUNC(5000/A32)*B32</f>
        <v>148824</v>
      </c>
      <c r="J32" s="11" t="n">
        <f aca="false">TRUNC(10000/A32)*B32</f>
        <v>299026</v>
      </c>
    </row>
    <row r="33" customFormat="false" ht="14.65" hidden="false" customHeight="false" outlineLevel="0" collapsed="false">
      <c r="A33" s="3" t="n">
        <v>48</v>
      </c>
      <c r="B33" s="3" t="n">
        <f aca="false">INT((A33*30-2)/Recwords)</f>
        <v>1438</v>
      </c>
      <c r="C33" s="3" t="n">
        <f aca="false">B33*Recwords+2</f>
        <v>1440</v>
      </c>
      <c r="D33" s="3" t="n">
        <f aca="false">A33*30-(B33*Recwords)-2</f>
        <v>0</v>
      </c>
      <c r="E33" s="4" t="n">
        <f aca="false">IF(B33&gt;0,(Recwords-XEOhead)*6-Recbytes-Fillerbytes+INT(D33/B33)*6,"-- ")</f>
        <v>5</v>
      </c>
      <c r="F33" s="3" t="n">
        <f aca="false">TRUNC(1000/A33)*B33</f>
        <v>28760</v>
      </c>
      <c r="G33" s="3" t="n">
        <f aca="false">TRUNC(2000/A33)*B33</f>
        <v>58958</v>
      </c>
      <c r="H33" s="4" t="n">
        <f aca="false">TRUNC(3000/A33)*B33</f>
        <v>89156</v>
      </c>
      <c r="I33" s="11" t="n">
        <f aca="false">TRUNC(5000/A33)*B33</f>
        <v>149552</v>
      </c>
      <c r="J33" s="11" t="n">
        <f aca="false">TRUNC(10000/A33)*B33</f>
        <v>299104</v>
      </c>
    </row>
    <row r="34" customFormat="false" ht="14.65" hidden="false" customHeight="false" outlineLevel="0" collapsed="false">
      <c r="A34" s="3" t="n">
        <v>50</v>
      </c>
      <c r="B34" s="3" t="n">
        <f aca="false">INT((A34*30-2)/Recwords)</f>
        <v>1498</v>
      </c>
      <c r="C34" s="3" t="n">
        <f aca="false">B34*Recwords+2</f>
        <v>1500</v>
      </c>
      <c r="D34" s="3" t="n">
        <f aca="false">A34*30-(B34*Recwords)-2</f>
        <v>0</v>
      </c>
      <c r="E34" s="4" t="n">
        <f aca="false">IF(B34&gt;0,(Recwords-XEOhead)*6-Recbytes-Fillerbytes+INT(D34/B34)*6,"-- ")</f>
        <v>5</v>
      </c>
      <c r="F34" s="3" t="n">
        <f aca="false">TRUNC(1000/A34)*B34</f>
        <v>29960</v>
      </c>
      <c r="G34" s="3" t="n">
        <f aca="false">TRUNC(2000/A34)*B34</f>
        <v>59920</v>
      </c>
      <c r="H34" s="4" t="n">
        <f aca="false">TRUNC(3000/A34)*B34</f>
        <v>89880</v>
      </c>
      <c r="I34" s="11" t="n">
        <f aca="false">TRUNC(5000/A34)*B34</f>
        <v>149800</v>
      </c>
      <c r="J34" s="11" t="n">
        <f aca="false">TRUNC(10000/A34)*B34</f>
        <v>299600</v>
      </c>
    </row>
    <row r="35" customFormat="false" ht="14.65" hidden="false" customHeight="false" outlineLevel="0" collapsed="false">
      <c r="A35" s="3" t="n">
        <v>52</v>
      </c>
      <c r="B35" s="3" t="n">
        <f aca="false">INT((A35*30-2)/Recwords)</f>
        <v>1558</v>
      </c>
      <c r="C35" s="3" t="n">
        <f aca="false">B35*Recwords+2</f>
        <v>1560</v>
      </c>
      <c r="D35" s="3" t="n">
        <f aca="false">A35*30-(B35*Recwords)-2</f>
        <v>0</v>
      </c>
      <c r="E35" s="4" t="n">
        <f aca="false">IF(B35&gt;0,(Recwords-XEOhead)*6-Recbytes-Fillerbytes+INT(D35/B35)*6,"-- ")</f>
        <v>5</v>
      </c>
      <c r="F35" s="3" t="n">
        <f aca="false">TRUNC(1000/A35)*B35</f>
        <v>29602</v>
      </c>
      <c r="G35" s="3" t="n">
        <f aca="false">TRUNC(2000/A35)*B35</f>
        <v>59204</v>
      </c>
      <c r="H35" s="4" t="n">
        <f aca="false">TRUNC(3000/A35)*B35</f>
        <v>88806</v>
      </c>
      <c r="I35" s="11" t="n">
        <f aca="false">TRUNC(5000/A35)*B35</f>
        <v>149568</v>
      </c>
      <c r="J35" s="11" t="n">
        <f aca="false">TRUNC(10000/A35)*B35</f>
        <v>299136</v>
      </c>
    </row>
    <row r="36" customFormat="false" ht="14.65" hidden="false" customHeight="false" outlineLevel="0" collapsed="false">
      <c r="A36" s="3" t="n">
        <v>54</v>
      </c>
      <c r="B36" s="3" t="n">
        <f aca="false">INT((A36*30-2)/Recwords)</f>
        <v>1618</v>
      </c>
      <c r="C36" s="3" t="n">
        <f aca="false">B36*Recwords+2</f>
        <v>1620</v>
      </c>
      <c r="D36" s="3" t="n">
        <f aca="false">A36*30-(B36*Recwords)-2</f>
        <v>0</v>
      </c>
      <c r="E36" s="4" t="n">
        <f aca="false">IF(B36&gt;0,(Recwords-XEOhead)*6-Recbytes-Fillerbytes+INT(D36/B36)*6,"-- ")</f>
        <v>5</v>
      </c>
      <c r="F36" s="3" t="n">
        <f aca="false">TRUNC(1000/A36)*B36</f>
        <v>29124</v>
      </c>
      <c r="G36" s="3" t="n">
        <f aca="false">TRUNC(2000/A36)*B36</f>
        <v>59866</v>
      </c>
      <c r="H36" s="4" t="n">
        <f aca="false">TRUNC(3000/A36)*B36</f>
        <v>88990</v>
      </c>
      <c r="I36" s="11" t="n">
        <f aca="false">TRUNC(5000/A36)*B36</f>
        <v>148856</v>
      </c>
      <c r="J36" s="11" t="n">
        <f aca="false">TRUNC(10000/A36)*B36</f>
        <v>299330</v>
      </c>
    </row>
    <row r="37" customFormat="false" ht="14.65" hidden="false" customHeight="false" outlineLevel="0" collapsed="false">
      <c r="A37" s="3" t="n">
        <v>56</v>
      </c>
      <c r="B37" s="3" t="n">
        <f aca="false">INT((A37*30-2)/Recwords)</f>
        <v>1678</v>
      </c>
      <c r="C37" s="3" t="n">
        <f aca="false">B37*Recwords+2</f>
        <v>1680</v>
      </c>
      <c r="D37" s="3" t="n">
        <f aca="false">A37*30-(B37*Recwords)-2</f>
        <v>0</v>
      </c>
      <c r="E37" s="4" t="n">
        <f aca="false">IF(B37&gt;0,(Recwords-XEOhead)*6-Recbytes-Fillerbytes+INT(D37/B37)*6,"-- ")</f>
        <v>5</v>
      </c>
      <c r="F37" s="3" t="n">
        <f aca="false">TRUNC(1000/A37)*B37</f>
        <v>28526</v>
      </c>
      <c r="G37" s="3" t="n">
        <f aca="false">TRUNC(2000/A37)*B37</f>
        <v>58730</v>
      </c>
      <c r="H37" s="4" t="n">
        <f aca="false">TRUNC(3000/A37)*B37</f>
        <v>88934</v>
      </c>
      <c r="I37" s="11" t="n">
        <f aca="false">TRUNC(5000/A37)*B37</f>
        <v>149342</v>
      </c>
      <c r="J37" s="11" t="n">
        <f aca="false">TRUNC(10000/A37)*B37</f>
        <v>298684</v>
      </c>
    </row>
    <row r="38" customFormat="false" ht="14.65" hidden="false" customHeight="false" outlineLevel="0" collapsed="false">
      <c r="A38" s="3" t="n">
        <v>58</v>
      </c>
      <c r="B38" s="3" t="n">
        <f aca="false">INT((A38*30-2)/Recwords)</f>
        <v>1738</v>
      </c>
      <c r="C38" s="3" t="n">
        <f aca="false">B38*Recwords+2</f>
        <v>1740</v>
      </c>
      <c r="D38" s="3" t="n">
        <f aca="false">A38*30-(B38*Recwords)-2</f>
        <v>0</v>
      </c>
      <c r="E38" s="4" t="n">
        <f aca="false">IF(B38&gt;0,(Recwords-XEOhead)*6-Recbytes-Fillerbytes+INT(D38/B38)*6,"-- ")</f>
        <v>5</v>
      </c>
      <c r="F38" s="3" t="n">
        <f aca="false">TRUNC(1000/A38)*B38</f>
        <v>29546</v>
      </c>
      <c r="G38" s="3" t="n">
        <f aca="false">TRUNC(2000/A38)*B38</f>
        <v>59092</v>
      </c>
      <c r="H38" s="4" t="n">
        <f aca="false">TRUNC(3000/A38)*B38</f>
        <v>88638</v>
      </c>
      <c r="I38" s="11" t="n">
        <f aca="false">TRUNC(5000/A38)*B38</f>
        <v>149468</v>
      </c>
      <c r="J38" s="11" t="n">
        <f aca="false">TRUNC(10000/A38)*B38</f>
        <v>298936</v>
      </c>
    </row>
    <row r="39" customFormat="false" ht="14.65" hidden="false" customHeight="false" outlineLevel="0" collapsed="false">
      <c r="A39" s="3" t="n">
        <v>60</v>
      </c>
      <c r="B39" s="3" t="n">
        <f aca="false">INT((A39*30-2)/Recwords)</f>
        <v>1798</v>
      </c>
      <c r="C39" s="3" t="n">
        <f aca="false">B39*Recwords+2</f>
        <v>1800</v>
      </c>
      <c r="D39" s="3" t="n">
        <f aca="false">A39*30-(B39*Recwords)-2</f>
        <v>0</v>
      </c>
      <c r="E39" s="4" t="n">
        <f aca="false">IF(B39&gt;0,(Recwords-XEOhead)*6-Recbytes-Fillerbytes+INT(D39/B39)*6,"-- ")</f>
        <v>5</v>
      </c>
      <c r="F39" s="3" t="n">
        <f aca="false">TRUNC(1000/A39)*B39</f>
        <v>28768</v>
      </c>
      <c r="G39" s="3" t="n">
        <f aca="false">TRUNC(2000/A39)*B39</f>
        <v>59334</v>
      </c>
      <c r="H39" s="4" t="n">
        <f aca="false">TRUNC(3000/A39)*B39</f>
        <v>89900</v>
      </c>
      <c r="I39" s="11" t="n">
        <f aca="false">TRUNC(5000/A39)*B39</f>
        <v>149234</v>
      </c>
      <c r="J39" s="11" t="n">
        <f aca="false">TRUNC(10000/A39)*B39</f>
        <v>298468</v>
      </c>
    </row>
    <row r="40" customFormat="false" ht="14.65" hidden="false" customHeight="false" outlineLevel="0" collapsed="false">
      <c r="A40" s="3" t="n">
        <v>62</v>
      </c>
      <c r="B40" s="3" t="n">
        <f aca="false">INT((A40*30-2)/Recwords)</f>
        <v>1858</v>
      </c>
      <c r="C40" s="3" t="n">
        <f aca="false">B40*Recwords+2</f>
        <v>1860</v>
      </c>
      <c r="D40" s="3" t="n">
        <f aca="false">A40*30-(B40*Recwords)-2</f>
        <v>0</v>
      </c>
      <c r="E40" s="4" t="n">
        <f aca="false">IF(B40&gt;0,(Recwords-XEOhead)*6-Recbytes-Fillerbytes+INT(D40/B40)*6,"-- ")</f>
        <v>5</v>
      </c>
      <c r="F40" s="3" t="n">
        <f aca="false">TRUNC(1000/A40)*B40</f>
        <v>29728</v>
      </c>
      <c r="G40" s="3" t="n">
        <f aca="false">TRUNC(2000/A40)*B40</f>
        <v>59456</v>
      </c>
      <c r="H40" s="4" t="n">
        <f aca="false">TRUNC(3000/A40)*B40</f>
        <v>89184</v>
      </c>
      <c r="I40" s="11" t="n">
        <f aca="false">TRUNC(5000/A40)*B40</f>
        <v>148640</v>
      </c>
      <c r="J40" s="11" t="n">
        <f aca="false">TRUNC(10000/A40)*B40</f>
        <v>299138</v>
      </c>
    </row>
    <row r="41" customFormat="false" ht="14.65" hidden="false" customHeight="false" outlineLevel="0" collapsed="false">
      <c r="A41" s="3" t="n">
        <v>64</v>
      </c>
      <c r="B41" s="3" t="n">
        <f aca="false">INT((A41*30-2)/Recwords)</f>
        <v>1918</v>
      </c>
      <c r="C41" s="3" t="n">
        <f aca="false">B41*Recwords+2</f>
        <v>1920</v>
      </c>
      <c r="D41" s="3" t="n">
        <f aca="false">A41*30-(B41*Recwords)-2</f>
        <v>0</v>
      </c>
      <c r="E41" s="4" t="n">
        <f aca="false">IF(B41&gt;0,(Recwords-XEOhead)*6-Recbytes-Fillerbytes+INT(D41/B41)*6,"-- ")</f>
        <v>5</v>
      </c>
      <c r="F41" s="3" t="n">
        <f aca="false">TRUNC(1000/A41)*B41</f>
        <v>28770</v>
      </c>
      <c r="G41" s="3" t="n">
        <f aca="false">TRUNC(2000/A41)*B41</f>
        <v>59458</v>
      </c>
      <c r="H41" s="4" t="n">
        <f aca="false">TRUNC(3000/A41)*B41</f>
        <v>88228</v>
      </c>
      <c r="I41" s="11" t="n">
        <f aca="false">TRUNC(5000/A41)*B41</f>
        <v>149604</v>
      </c>
      <c r="J41" s="11" t="n">
        <f aca="false">TRUNC(10000/A41)*B41</f>
        <v>299208</v>
      </c>
    </row>
    <row r="42" customFormat="false" ht="14.65" hidden="false" customHeight="false" outlineLevel="0" collapsed="false">
      <c r="A42" s="3" t="n">
        <v>66</v>
      </c>
      <c r="B42" s="3" t="n">
        <f aca="false">INT((A42*30-2)/Recwords)</f>
        <v>1978</v>
      </c>
      <c r="C42" s="3" t="n">
        <f aca="false">B42*Recwords+2</f>
        <v>1980</v>
      </c>
      <c r="D42" s="3" t="n">
        <f aca="false">A42*30-(B42*Recwords)-2</f>
        <v>0</v>
      </c>
      <c r="E42" s="4" t="n">
        <f aca="false">IF(B42&gt;0,(Recwords-XEOhead)*6-Recbytes-Fillerbytes+INT(D42/B42)*6,"-- ")</f>
        <v>5</v>
      </c>
      <c r="F42" s="3" t="n">
        <f aca="false">TRUNC(1000/A42)*B42</f>
        <v>29670</v>
      </c>
      <c r="G42" s="3" t="n">
        <f aca="false">TRUNC(2000/A42)*B42</f>
        <v>59340</v>
      </c>
      <c r="H42" s="4" t="n">
        <f aca="false">TRUNC(3000/A42)*B42</f>
        <v>89010</v>
      </c>
      <c r="I42" s="11" t="n">
        <f aca="false">TRUNC(5000/A42)*B42</f>
        <v>148350</v>
      </c>
      <c r="J42" s="11" t="n">
        <f aca="false">TRUNC(10000/A42)*B42</f>
        <v>298678</v>
      </c>
    </row>
    <row r="43" customFormat="false" ht="14.65" hidden="false" customHeight="false" outlineLevel="0" collapsed="false">
      <c r="A43" s="3" t="n">
        <v>68</v>
      </c>
      <c r="B43" s="3" t="n">
        <f aca="false">INT((A43*30-2)/Recwords)</f>
        <v>2038</v>
      </c>
      <c r="C43" s="3" t="n">
        <f aca="false">B43*Recwords+2</f>
        <v>2040</v>
      </c>
      <c r="D43" s="3" t="n">
        <f aca="false">A43*30-(B43*Recwords)-2</f>
        <v>0</v>
      </c>
      <c r="E43" s="4" t="n">
        <f aca="false">IF(B43&gt;0,(Recwords-XEOhead)*6-Recbytes-Fillerbytes+INT(D43/B43)*6,"-- ")</f>
        <v>5</v>
      </c>
      <c r="F43" s="3" t="n">
        <f aca="false">TRUNC(1000/A43)*B43</f>
        <v>28532</v>
      </c>
      <c r="G43" s="3" t="n">
        <f aca="false">TRUNC(2000/A43)*B43</f>
        <v>59102</v>
      </c>
      <c r="H43" s="4" t="n">
        <f aca="false">TRUNC(3000/A43)*B43</f>
        <v>89672</v>
      </c>
      <c r="I43" s="11" t="n">
        <f aca="false">TRUNC(5000/A43)*B43</f>
        <v>148774</v>
      </c>
      <c r="J43" s="11" t="n">
        <f aca="false">TRUNC(10000/A43)*B43</f>
        <v>299586</v>
      </c>
    </row>
    <row r="44" customFormat="false" ht="14.65" hidden="false" customHeight="false" outlineLevel="0" collapsed="false">
      <c r="A44" s="3" t="n">
        <v>70</v>
      </c>
      <c r="B44" s="3" t="n">
        <f aca="false">INT((A44*30-2)/Recwords)</f>
        <v>2098</v>
      </c>
      <c r="C44" s="3" t="n">
        <f aca="false">B44*Recwords+2</f>
        <v>2100</v>
      </c>
      <c r="D44" s="3" t="n">
        <f aca="false">A44*30-(B44*Recwords)-2</f>
        <v>0</v>
      </c>
      <c r="E44" s="4" t="n">
        <f aca="false">IF(B44&gt;0,(Recwords-XEOhead)*6-Recbytes-Fillerbytes+INT(D44/B44)*6,"-- ")</f>
        <v>5</v>
      </c>
      <c r="F44" s="3" t="n">
        <f aca="false">TRUNC(1000/A44)*B44</f>
        <v>29372</v>
      </c>
      <c r="G44" s="3" t="n">
        <f aca="false">TRUNC(2000/A44)*B44</f>
        <v>58744</v>
      </c>
      <c r="H44" s="4" t="n">
        <f aca="false">TRUNC(3000/A44)*B44</f>
        <v>88116</v>
      </c>
      <c r="I44" s="11" t="n">
        <f aca="false">TRUNC(5000/A44)*B44</f>
        <v>148958</v>
      </c>
      <c r="J44" s="11" t="n">
        <f aca="false">TRUNC(10000/A44)*B44</f>
        <v>297916</v>
      </c>
    </row>
    <row r="45" customFormat="false" ht="14.65" hidden="false" customHeight="false" outlineLevel="0" collapsed="false">
      <c r="A45" s="3" t="n">
        <v>72</v>
      </c>
      <c r="B45" s="3" t="n">
        <f aca="false">INT((A45*30-2)/Recwords)</f>
        <v>2158</v>
      </c>
      <c r="C45" s="3" t="n">
        <f aca="false">B45*Recwords+2</f>
        <v>2160</v>
      </c>
      <c r="D45" s="3" t="n">
        <f aca="false">A45*30-(B45*Recwords)-2</f>
        <v>0</v>
      </c>
      <c r="E45" s="4" t="n">
        <f aca="false">IF(B45&gt;0,(Recwords-XEOhead)*6-Recbytes-Fillerbytes+INT(D45/B45)*6,"-- ")</f>
        <v>5</v>
      </c>
      <c r="F45" s="3" t="n">
        <f aca="false">TRUNC(1000/A45)*B45</f>
        <v>28054</v>
      </c>
      <c r="G45" s="3" t="n">
        <f aca="false">TRUNC(2000/A45)*B45</f>
        <v>58266</v>
      </c>
      <c r="H45" s="4" t="n">
        <f aca="false">TRUNC(3000/A45)*B45</f>
        <v>88478</v>
      </c>
      <c r="I45" s="11" t="n">
        <f aca="false">TRUNC(5000/A45)*B45</f>
        <v>148902</v>
      </c>
      <c r="J45" s="11" t="n">
        <f aca="false">TRUNC(10000/A45)*B45</f>
        <v>297804</v>
      </c>
    </row>
    <row r="46" customFormat="false" ht="14.65" hidden="false" customHeight="false" outlineLevel="0" collapsed="false">
      <c r="A46" s="3" t="n">
        <v>74</v>
      </c>
      <c r="B46" s="3" t="n">
        <f aca="false">INT((A46*30-2)/Recwords)</f>
        <v>2218</v>
      </c>
      <c r="C46" s="3" t="n">
        <f aca="false">B46*Recwords+2</f>
        <v>2220</v>
      </c>
      <c r="D46" s="3" t="n">
        <f aca="false">A46*30-(B46*Recwords)-2</f>
        <v>0</v>
      </c>
      <c r="E46" s="4" t="n">
        <f aca="false">IF(B46&gt;0,(Recwords-XEOhead)*6-Recbytes-Fillerbytes+INT(D46/B46)*6,"-- ")</f>
        <v>5</v>
      </c>
      <c r="F46" s="3" t="n">
        <f aca="false">TRUNC(1000/A46)*B46</f>
        <v>28834</v>
      </c>
      <c r="G46" s="3" t="n">
        <f aca="false">TRUNC(2000/A46)*B46</f>
        <v>59886</v>
      </c>
      <c r="H46" s="4" t="n">
        <f aca="false">TRUNC(3000/A46)*B46</f>
        <v>88720</v>
      </c>
      <c r="I46" s="11" t="n">
        <f aca="false">TRUNC(5000/A46)*B46</f>
        <v>148606</v>
      </c>
      <c r="J46" s="11" t="n">
        <f aca="false">TRUNC(10000/A46)*B46</f>
        <v>299430</v>
      </c>
    </row>
    <row r="47" customFormat="false" ht="14.65" hidden="false" customHeight="false" outlineLevel="0" collapsed="false">
      <c r="A47" s="3" t="n">
        <v>76</v>
      </c>
      <c r="B47" s="3" t="n">
        <f aca="false">INT((A47*30-2)/Recwords)</f>
        <v>2278</v>
      </c>
      <c r="C47" s="3" t="n">
        <f aca="false">B47*Recwords+2</f>
        <v>2280</v>
      </c>
      <c r="D47" s="3" t="n">
        <f aca="false">A47*30-(B47*Recwords)-2</f>
        <v>0</v>
      </c>
      <c r="E47" s="4" t="n">
        <f aca="false">IF(B47&gt;0,(Recwords-XEOhead)*6-Recbytes-Fillerbytes+INT(D47/B47)*6,"-- ")</f>
        <v>5</v>
      </c>
      <c r="F47" s="3" t="n">
        <f aca="false">TRUNC(1000/A47)*B47</f>
        <v>29614</v>
      </c>
      <c r="G47" s="3" t="n">
        <f aca="false">TRUNC(2000/A47)*B47</f>
        <v>59228</v>
      </c>
      <c r="H47" s="4" t="n">
        <f aca="false">TRUNC(3000/A47)*B47</f>
        <v>88842</v>
      </c>
      <c r="I47" s="11" t="n">
        <f aca="false">TRUNC(5000/A47)*B47</f>
        <v>148070</v>
      </c>
      <c r="J47" s="11" t="n">
        <f aca="false">TRUNC(10000/A47)*B47</f>
        <v>298418</v>
      </c>
    </row>
    <row r="48" customFormat="false" ht="14.65" hidden="false" customHeight="false" outlineLevel="0" collapsed="false">
      <c r="A48" s="3" t="n">
        <v>78</v>
      </c>
      <c r="B48" s="3" t="n">
        <f aca="false">INT((A48*30-2)/Recwords)</f>
        <v>2338</v>
      </c>
      <c r="C48" s="3" t="n">
        <f aca="false">B48*Recwords+2</f>
        <v>2340</v>
      </c>
      <c r="D48" s="3" t="n">
        <f aca="false">A48*30-(B48*Recwords)-2</f>
        <v>0</v>
      </c>
      <c r="E48" s="4" t="n">
        <f aca="false">IF(B48&gt;0,(Recwords-XEOhead)*6-Recbytes-Fillerbytes+INT(D48/B48)*6,"-- ")</f>
        <v>5</v>
      </c>
      <c r="F48" s="3" t="n">
        <f aca="false">TRUNC(1000/A48)*B48</f>
        <v>28056</v>
      </c>
      <c r="G48" s="3" t="n">
        <f aca="false">TRUNC(2000/A48)*B48</f>
        <v>58450</v>
      </c>
      <c r="H48" s="4" t="n">
        <f aca="false">TRUNC(3000/A48)*B48</f>
        <v>88844</v>
      </c>
      <c r="I48" s="11" t="n">
        <f aca="false">TRUNC(5000/A48)*B48</f>
        <v>149632</v>
      </c>
      <c r="J48" s="11" t="n">
        <f aca="false">TRUNC(10000/A48)*B48</f>
        <v>299264</v>
      </c>
    </row>
    <row r="49" customFormat="false" ht="14.65" hidden="false" customHeight="false" outlineLevel="0" collapsed="false">
      <c r="A49" s="3" t="n">
        <v>80</v>
      </c>
      <c r="B49" s="3" t="n">
        <f aca="false">INT((A49*30-2)/Recwords)</f>
        <v>2398</v>
      </c>
      <c r="C49" s="3" t="n">
        <f aca="false">B49*Recwords+2</f>
        <v>2400</v>
      </c>
      <c r="D49" s="3" t="n">
        <f aca="false">A49*30-(B49*Recwords)-2</f>
        <v>0</v>
      </c>
      <c r="E49" s="4" t="n">
        <f aca="false">IF(B49&gt;0,(Recwords-XEOhead)*6-Recbytes-Fillerbytes+INT(D49/B49)*6,"-- ")</f>
        <v>5</v>
      </c>
      <c r="F49" s="3" t="n">
        <f aca="false">TRUNC(1000/A49)*B49</f>
        <v>28776</v>
      </c>
      <c r="G49" s="3" t="n">
        <f aca="false">TRUNC(2000/A49)*B49</f>
        <v>59950</v>
      </c>
      <c r="H49" s="4" t="n">
        <f aca="false">TRUNC(3000/A49)*B49</f>
        <v>88726</v>
      </c>
      <c r="I49" s="11" t="n">
        <f aca="false">TRUNC(5000/A49)*B49</f>
        <v>148676</v>
      </c>
      <c r="J49" s="11" t="n">
        <f aca="false">TRUNC(10000/A49)*B49</f>
        <v>299750</v>
      </c>
    </row>
  </sheetData>
  <mergeCells count="1">
    <mergeCell ref="F7:J7"/>
  </mergeCells>
  <printOptions headings="false" gridLines="false" gridLinesSet="true" horizontalCentered="false" verticalCentered="false"/>
  <pageMargins left="0.5" right="0.5" top="0.984027777777778" bottom="0.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Unisys ClearPath MCP DMSII Standard Data Set&amp;R&amp;D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 B1"/>
    </sheetView>
  </sheetViews>
  <sheetFormatPr defaultColWidth="10.7421875" defaultRowHeight="14.65" zeroHeight="false" outlineLevelRow="0" outlineLevelCol="0"/>
  <cols>
    <col collapsed="false" customWidth="true" hidden="false" outlineLevel="0" max="1" min="1" style="1" width="9.62"/>
    <col collapsed="false" customWidth="true" hidden="false" outlineLevel="0" max="5" min="2" style="1" width="9.74"/>
    <col collapsed="false" customWidth="true" hidden="false" outlineLevel="0" max="6" min="6" style="2" width="8.74"/>
    <col collapsed="false" customWidth="true" hidden="false" outlineLevel="0" max="7" min="7" style="3" width="8.74"/>
    <col collapsed="false" customWidth="true" hidden="false" outlineLevel="0" max="8" min="8" style="4" width="8.74"/>
    <col collapsed="false" customWidth="true" hidden="false" outlineLevel="0" max="10" min="9" style="5" width="8.74"/>
    <col collapsed="false" customWidth="false" hidden="false" outlineLevel="0" max="257" min="11" style="1" width="10.74"/>
  </cols>
  <sheetData>
    <row r="1" customFormat="false" ht="14.65" hidden="false" customHeight="false" outlineLevel="0" collapsed="false">
      <c r="A1" s="6" t="s">
        <v>0</v>
      </c>
      <c r="B1" s="1" t="s">
        <v>1</v>
      </c>
      <c r="C1" s="6"/>
      <c r="D1" s="6"/>
      <c r="E1" s="6"/>
      <c r="F1" s="3"/>
    </row>
    <row r="2" customFormat="false" ht="14.65" hidden="false" customHeight="false" outlineLevel="0" collapsed="false">
      <c r="A2" s="6"/>
      <c r="B2" s="6"/>
      <c r="C2" s="6"/>
      <c r="D2" s="6"/>
      <c r="E2" s="6"/>
      <c r="F2" s="3"/>
    </row>
    <row r="3" customFormat="false" ht="14.65" hidden="false" customHeight="false" outlineLevel="0" collapsed="false">
      <c r="A3" s="2" t="n">
        <v>1</v>
      </c>
      <c r="B3" s="6" t="s">
        <v>22</v>
      </c>
      <c r="C3" s="6"/>
      <c r="D3" s="6"/>
      <c r="E3" s="3" t="e">
        <f aca="false">IF(#NAME?,2,0)</f>
        <v>#NAME?</v>
      </c>
      <c r="F3" s="3" t="s">
        <v>3</v>
      </c>
    </row>
    <row r="4" customFormat="false" ht="14.65" hidden="false" customHeight="false" outlineLevel="0" collapsed="false">
      <c r="A4" s="2" t="n">
        <v>0</v>
      </c>
      <c r="B4" s="6" t="s">
        <v>23</v>
      </c>
      <c r="C4" s="6"/>
      <c r="D4" s="6"/>
      <c r="E4" s="3" t="e">
        <f aca="false">INT((#NAME?+#NAME?+5)/6)+#NAME?</f>
        <v>#NAME?</v>
      </c>
      <c r="F4" s="3" t="s">
        <v>24</v>
      </c>
    </row>
    <row r="5" customFormat="false" ht="14.65" hidden="false" customHeight="false" outlineLevel="0" collapsed="false">
      <c r="A5" s="7" t="b">
        <f aca="false">FALSE()</f>
        <v>0</v>
      </c>
      <c r="B5" s="6" t="s">
        <v>6</v>
      </c>
      <c r="C5" s="6"/>
      <c r="D5" s="6"/>
      <c r="E5" s="3"/>
      <c r="F5" s="3"/>
    </row>
    <row r="6" customFormat="false" ht="14.65" hidden="false" customHeight="false" outlineLevel="0" collapsed="false">
      <c r="A6" s="6"/>
      <c r="B6" s="6"/>
      <c r="C6" s="6"/>
      <c r="D6" s="6"/>
      <c r="E6" s="6"/>
      <c r="F6" s="3"/>
    </row>
    <row r="7" customFormat="false" ht="14.65" hidden="false" customHeight="false" outlineLevel="0" collapsed="false">
      <c r="A7" s="8" t="s">
        <v>7</v>
      </c>
      <c r="B7" s="8" t="s">
        <v>8</v>
      </c>
      <c r="C7" s="8" t="s">
        <v>9</v>
      </c>
      <c r="D7" s="8" t="s">
        <v>10</v>
      </c>
      <c r="E7" s="8" t="s">
        <v>11</v>
      </c>
      <c r="F7" s="9" t="s">
        <v>12</v>
      </c>
      <c r="G7" s="9"/>
      <c r="H7" s="9"/>
      <c r="I7" s="9"/>
      <c r="J7" s="9"/>
    </row>
    <row r="8" customFormat="false" ht="14.65" hidden="false" customHeight="false" outlineLevel="0" collapsed="false">
      <c r="A8" s="8" t="s">
        <v>13</v>
      </c>
      <c r="B8" s="8" t="s">
        <v>13</v>
      </c>
      <c r="C8" s="8" t="s">
        <v>14</v>
      </c>
      <c r="D8" s="8" t="s">
        <v>14</v>
      </c>
      <c r="E8" s="8" t="s">
        <v>15</v>
      </c>
      <c r="F8" s="4" t="s">
        <v>16</v>
      </c>
      <c r="G8" s="4" t="s">
        <v>17</v>
      </c>
      <c r="H8" s="4" t="s">
        <v>18</v>
      </c>
      <c r="I8" s="10" t="s">
        <v>19</v>
      </c>
      <c r="J8" s="10" t="s">
        <v>20</v>
      </c>
    </row>
    <row r="9" customFormat="false" ht="14.65" hidden="false" customHeight="false" outlineLevel="0" collapsed="false">
      <c r="A9" s="8" t="s">
        <v>21</v>
      </c>
      <c r="B9" s="8" t="s">
        <v>21</v>
      </c>
      <c r="C9" s="8" t="s">
        <v>21</v>
      </c>
      <c r="D9" s="8" t="s">
        <v>21</v>
      </c>
      <c r="E9" s="8" t="s">
        <v>21</v>
      </c>
      <c r="F9" s="4" t="s">
        <v>21</v>
      </c>
      <c r="G9" s="4" t="s">
        <v>21</v>
      </c>
      <c r="H9" s="4" t="s">
        <v>21</v>
      </c>
      <c r="I9" s="11" t="s">
        <v>21</v>
      </c>
      <c r="J9" s="11" t="s">
        <v>21</v>
      </c>
    </row>
    <row r="10" customFormat="false" ht="14.65" hidden="false" customHeight="false" outlineLevel="0" collapsed="false">
      <c r="A10" s="3" t="n">
        <v>2</v>
      </c>
      <c r="B10" s="3" t="e">
        <f aca="false">INT((A10*30-3)/#NAME?)</f>
        <v>#NAME?</v>
      </c>
      <c r="C10" s="3" t="e">
        <f aca="false">B10*#NAME?+3</f>
        <v>#NAME?</v>
      </c>
      <c r="D10" s="3" t="e">
        <f aca="false">A10*30-(B10*#NAME?)-3</f>
        <v>#NAME?</v>
      </c>
      <c r="E10" s="4" t="e">
        <f aca="false">IF(B10&gt;0,(#NAME?-#NAME?)*6-#NAME?-#NAME?+INT(D10/B10)*6,"-- ")</f>
        <v>#NAME?</v>
      </c>
      <c r="F10" s="3" t="e">
        <f aca="false">TRUNC(1000/A10)*B10</f>
        <v>#NAME?</v>
      </c>
      <c r="G10" s="3" t="e">
        <f aca="false">TRUNC(2000/A10)*B10</f>
        <v>#NAME?</v>
      </c>
      <c r="H10" s="4" t="e">
        <f aca="false">TRUNC(3000/A10)*B10</f>
        <v>#NAME?</v>
      </c>
      <c r="I10" s="11" t="e">
        <f aca="false">TRUNC(5000/A10)*B10</f>
        <v>#NAME?</v>
      </c>
      <c r="J10" s="11" t="e">
        <f aca="false">TRUNC(10000/A10)*B10</f>
        <v>#NAME?</v>
      </c>
    </row>
    <row r="11" customFormat="false" ht="14.65" hidden="false" customHeight="false" outlineLevel="0" collapsed="false">
      <c r="A11" s="3" t="n">
        <v>4</v>
      </c>
      <c r="B11" s="3" t="e">
        <f aca="false">INT((A11*30-3)/#NAME?)</f>
        <v>#NAME?</v>
      </c>
      <c r="C11" s="3" t="e">
        <f aca="false">B11*#NAME?+2</f>
        <v>#NAME?</v>
      </c>
      <c r="D11" s="3" t="e">
        <f aca="false">A11*30-(B11*#NAME?)-3</f>
        <v>#NAME?</v>
      </c>
      <c r="E11" s="4" t="e">
        <f aca="false">IF(B11&gt;0,(#NAME?-#NAME?)*6-#NAME?-#NAME?+INT(D11/B11)*6,"-- ")</f>
        <v>#NAME?</v>
      </c>
      <c r="F11" s="3" t="e">
        <f aca="false">TRUNC(1000/A11)*B11</f>
        <v>#NAME?</v>
      </c>
      <c r="G11" s="3" t="e">
        <f aca="false">TRUNC(2000/A11)*B11</f>
        <v>#NAME?</v>
      </c>
      <c r="H11" s="4" t="e">
        <f aca="false">TRUNC(3000/A11)*B11</f>
        <v>#NAME?</v>
      </c>
      <c r="I11" s="11" t="e">
        <f aca="false">TRUNC(5000/A11)*B11</f>
        <v>#NAME?</v>
      </c>
      <c r="J11" s="11" t="e">
        <f aca="false">TRUNC(10000/A11)*B11</f>
        <v>#NAME?</v>
      </c>
    </row>
    <row r="12" customFormat="false" ht="14.65" hidden="false" customHeight="false" outlineLevel="0" collapsed="false">
      <c r="A12" s="3" t="n">
        <v>6</v>
      </c>
      <c r="B12" s="3" t="e">
        <f aca="false">INT((A12*30-3)/#NAME?)</f>
        <v>#NAME?</v>
      </c>
      <c r="C12" s="3" t="e">
        <f aca="false">B12*#NAME?+2</f>
        <v>#NAME?</v>
      </c>
      <c r="D12" s="3" t="e">
        <f aca="false">A12*30-(B12*#NAME?)-3</f>
        <v>#NAME?</v>
      </c>
      <c r="E12" s="4" t="e">
        <f aca="false">IF(B12&gt;0,(#NAME?-#NAME?)*6-#NAME?-#NAME?+INT(D12/B12)*6,"-- ")</f>
        <v>#NAME?</v>
      </c>
      <c r="F12" s="3" t="e">
        <f aca="false">TRUNC(1000/A12)*B12</f>
        <v>#NAME?</v>
      </c>
      <c r="G12" s="3" t="e">
        <f aca="false">TRUNC(2000/A12)*B12</f>
        <v>#NAME?</v>
      </c>
      <c r="H12" s="4" t="e">
        <f aca="false">TRUNC(3000/A12)*B12</f>
        <v>#NAME?</v>
      </c>
      <c r="I12" s="11" t="e">
        <f aca="false">TRUNC(5000/A12)*B12</f>
        <v>#NAME?</v>
      </c>
      <c r="J12" s="11" t="e">
        <f aca="false">TRUNC(10000/A12)*B12</f>
        <v>#NAME?</v>
      </c>
    </row>
    <row r="13" customFormat="false" ht="14.65" hidden="false" customHeight="false" outlineLevel="0" collapsed="false">
      <c r="A13" s="3" t="n">
        <v>8</v>
      </c>
      <c r="B13" s="3" t="e">
        <f aca="false">INT((A13*30-3)/#NAME?)</f>
        <v>#NAME?</v>
      </c>
      <c r="C13" s="3" t="e">
        <f aca="false">B13*#NAME?+2</f>
        <v>#NAME?</v>
      </c>
      <c r="D13" s="3" t="e">
        <f aca="false">A13*30-(B13*#NAME?)-3</f>
        <v>#NAME?</v>
      </c>
      <c r="E13" s="4" t="e">
        <f aca="false">IF(B13&gt;0,(#NAME?-#NAME?)*6-#NAME?-#NAME?+INT(D13/B13)*6,"-- ")</f>
        <v>#NAME?</v>
      </c>
      <c r="F13" s="3" t="e">
        <f aca="false">TRUNC(1000/A13)*B13</f>
        <v>#NAME?</v>
      </c>
      <c r="G13" s="3" t="e">
        <f aca="false">TRUNC(2000/A13)*B13</f>
        <v>#NAME?</v>
      </c>
      <c r="H13" s="4" t="e">
        <f aca="false">TRUNC(3000/A13)*B13</f>
        <v>#NAME?</v>
      </c>
      <c r="I13" s="11" t="e">
        <f aca="false">TRUNC(5000/A13)*B13</f>
        <v>#NAME?</v>
      </c>
      <c r="J13" s="11" t="e">
        <f aca="false">TRUNC(10000/A13)*B13</f>
        <v>#NAME?</v>
      </c>
    </row>
    <row r="14" customFormat="false" ht="14.65" hidden="false" customHeight="false" outlineLevel="0" collapsed="false">
      <c r="A14" s="3" t="n">
        <v>10</v>
      </c>
      <c r="B14" s="3" t="e">
        <f aca="false">INT((A14*30-3)/#NAME?)</f>
        <v>#NAME?</v>
      </c>
      <c r="C14" s="3" t="e">
        <f aca="false">B14*#NAME?+2</f>
        <v>#NAME?</v>
      </c>
      <c r="D14" s="3" t="e">
        <f aca="false">A14*30-(B14*#NAME?)-3</f>
        <v>#NAME?</v>
      </c>
      <c r="E14" s="4" t="e">
        <f aca="false">IF(B14&gt;0,(#NAME?-#NAME?)*6-#NAME?-#NAME?+INT(D14/B14)*6,"-- ")</f>
        <v>#NAME?</v>
      </c>
      <c r="F14" s="3" t="e">
        <f aca="false">TRUNC(1000/A14)*B14</f>
        <v>#NAME?</v>
      </c>
      <c r="G14" s="3" t="e">
        <f aca="false">TRUNC(2000/A14)*B14</f>
        <v>#NAME?</v>
      </c>
      <c r="H14" s="4" t="e">
        <f aca="false">TRUNC(3000/A14)*B14</f>
        <v>#NAME?</v>
      </c>
      <c r="I14" s="11" t="e">
        <f aca="false">TRUNC(5000/A14)*B14</f>
        <v>#NAME?</v>
      </c>
      <c r="J14" s="11" t="e">
        <f aca="false">TRUNC(10000/A14)*B14</f>
        <v>#NAME?</v>
      </c>
    </row>
    <row r="15" customFormat="false" ht="14.65" hidden="false" customHeight="false" outlineLevel="0" collapsed="false">
      <c r="A15" s="3" t="n">
        <v>12</v>
      </c>
      <c r="B15" s="3" t="e">
        <f aca="false">INT((A15*30-3)/#NAME?)</f>
        <v>#NAME?</v>
      </c>
      <c r="C15" s="3" t="e">
        <f aca="false">B15*#NAME?+2</f>
        <v>#NAME?</v>
      </c>
      <c r="D15" s="3" t="e">
        <f aca="false">A15*30-(B15*#NAME?)-3</f>
        <v>#NAME?</v>
      </c>
      <c r="E15" s="4" t="e">
        <f aca="false">IF(B15&gt;0,(#NAME?-#NAME?)*6-#NAME?-#NAME?+INT(D15/B15)*6,"-- ")</f>
        <v>#NAME?</v>
      </c>
      <c r="F15" s="3" t="e">
        <f aca="false">TRUNC(1000/A15)*B15</f>
        <v>#NAME?</v>
      </c>
      <c r="G15" s="3" t="e">
        <f aca="false">TRUNC(2000/A15)*B15</f>
        <v>#NAME?</v>
      </c>
      <c r="H15" s="4" t="e">
        <f aca="false">TRUNC(3000/A15)*B15</f>
        <v>#NAME?</v>
      </c>
      <c r="I15" s="11" t="e">
        <f aca="false">TRUNC(5000/A15)*B15</f>
        <v>#NAME?</v>
      </c>
      <c r="J15" s="11" t="e">
        <f aca="false">TRUNC(10000/A15)*B15</f>
        <v>#NAME?</v>
      </c>
    </row>
    <row r="16" customFormat="false" ht="14.65" hidden="false" customHeight="false" outlineLevel="0" collapsed="false">
      <c r="A16" s="3" t="n">
        <v>14</v>
      </c>
      <c r="B16" s="3" t="e">
        <f aca="false">INT((A16*30-3)/#NAME?)</f>
        <v>#NAME?</v>
      </c>
      <c r="C16" s="3" t="e">
        <f aca="false">B16*#NAME?+2</f>
        <v>#NAME?</v>
      </c>
      <c r="D16" s="3" t="e">
        <f aca="false">A16*30-(B16*#NAME?)-3</f>
        <v>#NAME?</v>
      </c>
      <c r="E16" s="4" t="e">
        <f aca="false">IF(B16&gt;0,(#NAME?-#NAME?)*6-#NAME?-#NAME?+INT(D16/B16)*6,"-- ")</f>
        <v>#NAME?</v>
      </c>
      <c r="F16" s="3" t="e">
        <f aca="false">TRUNC(1000/A16)*B16</f>
        <v>#NAME?</v>
      </c>
      <c r="G16" s="3" t="e">
        <f aca="false">TRUNC(2000/A16)*B16</f>
        <v>#NAME?</v>
      </c>
      <c r="H16" s="4" t="e">
        <f aca="false">TRUNC(3000/A16)*B16</f>
        <v>#NAME?</v>
      </c>
      <c r="I16" s="11" t="e">
        <f aca="false">TRUNC(5000/A16)*B16</f>
        <v>#NAME?</v>
      </c>
      <c r="J16" s="11" t="e">
        <f aca="false">TRUNC(10000/A16)*B16</f>
        <v>#NAME?</v>
      </c>
    </row>
    <row r="17" customFormat="false" ht="14.65" hidden="false" customHeight="false" outlineLevel="0" collapsed="false">
      <c r="A17" s="3" t="n">
        <v>16</v>
      </c>
      <c r="B17" s="3" t="e">
        <f aca="false">INT((A17*30-3)/#NAME?)</f>
        <v>#NAME?</v>
      </c>
      <c r="C17" s="3" t="e">
        <f aca="false">B17*#NAME?+2</f>
        <v>#NAME?</v>
      </c>
      <c r="D17" s="3" t="e">
        <f aca="false">A17*30-(B17*#NAME?)-3</f>
        <v>#NAME?</v>
      </c>
      <c r="E17" s="4" t="e">
        <f aca="false">IF(B17&gt;0,(#NAME?-#NAME?)*6-#NAME?-#NAME?+INT(D17/B17)*6,"-- ")</f>
        <v>#NAME?</v>
      </c>
      <c r="F17" s="3" t="e">
        <f aca="false">TRUNC(1000/A17)*B17</f>
        <v>#NAME?</v>
      </c>
      <c r="G17" s="3" t="e">
        <f aca="false">TRUNC(2000/A17)*B17</f>
        <v>#NAME?</v>
      </c>
      <c r="H17" s="4" t="e">
        <f aca="false">TRUNC(3000/A17)*B17</f>
        <v>#NAME?</v>
      </c>
      <c r="I17" s="11" t="e">
        <f aca="false">TRUNC(5000/A17)*B17</f>
        <v>#NAME?</v>
      </c>
      <c r="J17" s="11" t="e">
        <f aca="false">TRUNC(10000/A17)*B17</f>
        <v>#NAME?</v>
      </c>
    </row>
    <row r="18" customFormat="false" ht="14.65" hidden="false" customHeight="false" outlineLevel="0" collapsed="false">
      <c r="A18" s="3" t="n">
        <v>18</v>
      </c>
      <c r="B18" s="3" t="e">
        <f aca="false">INT((A18*30-3)/#NAME?)</f>
        <v>#NAME?</v>
      </c>
      <c r="C18" s="3" t="e">
        <f aca="false">B18*#NAME?+2</f>
        <v>#NAME?</v>
      </c>
      <c r="D18" s="3" t="e">
        <f aca="false">A18*30-(B18*#NAME?)-3</f>
        <v>#NAME?</v>
      </c>
      <c r="E18" s="4" t="e">
        <f aca="false">IF(B18&gt;0,(#NAME?-#NAME?)*6-#NAME?-#NAME?+INT(D18/B18)*6,"-- ")</f>
        <v>#NAME?</v>
      </c>
      <c r="F18" s="3" t="e">
        <f aca="false">TRUNC(1000/A18)*B18</f>
        <v>#NAME?</v>
      </c>
      <c r="G18" s="3" t="e">
        <f aca="false">TRUNC(2000/A18)*B18</f>
        <v>#NAME?</v>
      </c>
      <c r="H18" s="4" t="e">
        <f aca="false">TRUNC(3000/A18)*B18</f>
        <v>#NAME?</v>
      </c>
      <c r="I18" s="11" t="e">
        <f aca="false">TRUNC(5000/A18)*B18</f>
        <v>#NAME?</v>
      </c>
      <c r="J18" s="11" t="e">
        <f aca="false">TRUNC(10000/A18)*B18</f>
        <v>#NAME?</v>
      </c>
    </row>
    <row r="19" customFormat="false" ht="14.65" hidden="false" customHeight="false" outlineLevel="0" collapsed="false">
      <c r="A19" s="3" t="n">
        <v>20</v>
      </c>
      <c r="B19" s="3" t="e">
        <f aca="false">INT((A19*30-3)/#NAME?)</f>
        <v>#NAME?</v>
      </c>
      <c r="C19" s="3" t="e">
        <f aca="false">B19*#NAME?+2</f>
        <v>#NAME?</v>
      </c>
      <c r="D19" s="3" t="e">
        <f aca="false">A19*30-(B19*#NAME?)-3</f>
        <v>#NAME?</v>
      </c>
      <c r="E19" s="4" t="e">
        <f aca="false">IF(B19&gt;0,(#NAME?-#NAME?)*6-#NAME?-#NAME?+INT(D19/B19)*6,"-- ")</f>
        <v>#NAME?</v>
      </c>
      <c r="F19" s="3" t="e">
        <f aca="false">TRUNC(1000/A19)*B19</f>
        <v>#NAME?</v>
      </c>
      <c r="G19" s="3" t="e">
        <f aca="false">TRUNC(2000/A19)*B19</f>
        <v>#NAME?</v>
      </c>
      <c r="H19" s="4" t="e">
        <f aca="false">TRUNC(3000/A19)*B19</f>
        <v>#NAME?</v>
      </c>
      <c r="I19" s="11" t="e">
        <f aca="false">TRUNC(5000/A19)*B19</f>
        <v>#NAME?</v>
      </c>
      <c r="J19" s="11" t="e">
        <f aca="false">TRUNC(10000/A19)*B19</f>
        <v>#NAME?</v>
      </c>
    </row>
    <row r="20" customFormat="false" ht="14.65" hidden="false" customHeight="false" outlineLevel="0" collapsed="false">
      <c r="A20" s="3" t="n">
        <v>22</v>
      </c>
      <c r="B20" s="3" t="e">
        <f aca="false">INT((A20*30-3)/#NAME?)</f>
        <v>#NAME?</v>
      </c>
      <c r="C20" s="3" t="e">
        <f aca="false">B20*#NAME?+2</f>
        <v>#NAME?</v>
      </c>
      <c r="D20" s="3" t="e">
        <f aca="false">A20*30-(B20*#NAME?)-3</f>
        <v>#NAME?</v>
      </c>
      <c r="E20" s="4" t="e">
        <f aca="false">IF(B20&gt;0,(#NAME?-#NAME?)*6-#NAME?-#NAME?+INT(D20/B20)*6,"-- ")</f>
        <v>#NAME?</v>
      </c>
      <c r="F20" s="3" t="e">
        <f aca="false">TRUNC(1000/A20)*B20</f>
        <v>#NAME?</v>
      </c>
      <c r="G20" s="3" t="e">
        <f aca="false">TRUNC(2000/A20)*B20</f>
        <v>#NAME?</v>
      </c>
      <c r="H20" s="4" t="e">
        <f aca="false">TRUNC(3000/A20)*B20</f>
        <v>#NAME?</v>
      </c>
      <c r="I20" s="11" t="e">
        <f aca="false">TRUNC(5000/A20)*B20</f>
        <v>#NAME?</v>
      </c>
      <c r="J20" s="11" t="e">
        <f aca="false">TRUNC(10000/A20)*B20</f>
        <v>#NAME?</v>
      </c>
    </row>
    <row r="21" customFormat="false" ht="14.65" hidden="false" customHeight="false" outlineLevel="0" collapsed="false">
      <c r="A21" s="3" t="n">
        <v>24</v>
      </c>
      <c r="B21" s="3" t="e">
        <f aca="false">INT((A21*30-3)/#NAME?)</f>
        <v>#NAME?</v>
      </c>
      <c r="C21" s="3" t="e">
        <f aca="false">B21*#NAME?+2</f>
        <v>#NAME?</v>
      </c>
      <c r="D21" s="3" t="e">
        <f aca="false">A21*30-(B21*#NAME?)-3</f>
        <v>#NAME?</v>
      </c>
      <c r="E21" s="4" t="e">
        <f aca="false">IF(B21&gt;0,(#NAME?-#NAME?)*6-#NAME?-#NAME?+INT(D21/B21)*6,"-- ")</f>
        <v>#NAME?</v>
      </c>
      <c r="F21" s="3" t="e">
        <f aca="false">TRUNC(1000/A21)*B21</f>
        <v>#NAME?</v>
      </c>
      <c r="G21" s="3" t="e">
        <f aca="false">TRUNC(2000/A21)*B21</f>
        <v>#NAME?</v>
      </c>
      <c r="H21" s="4" t="e">
        <f aca="false">TRUNC(3000/A21)*B21</f>
        <v>#NAME?</v>
      </c>
      <c r="I21" s="11" t="e">
        <f aca="false">TRUNC(5000/A21)*B21</f>
        <v>#NAME?</v>
      </c>
      <c r="J21" s="11" t="e">
        <f aca="false">TRUNC(10000/A21)*B21</f>
        <v>#NAME?</v>
      </c>
    </row>
    <row r="22" customFormat="false" ht="14.65" hidden="false" customHeight="false" outlineLevel="0" collapsed="false">
      <c r="A22" s="3" t="n">
        <v>26</v>
      </c>
      <c r="B22" s="3" t="e">
        <f aca="false">INT((A22*30-3)/#NAME?)</f>
        <v>#NAME?</v>
      </c>
      <c r="C22" s="3" t="e">
        <f aca="false">B22*#NAME?+2</f>
        <v>#NAME?</v>
      </c>
      <c r="D22" s="3" t="e">
        <f aca="false">A22*30-(B22*#NAME?)-3</f>
        <v>#NAME?</v>
      </c>
      <c r="E22" s="4" t="e">
        <f aca="false">IF(B22&gt;0,(#NAME?-#NAME?)*6-#NAME?-#NAME?+INT(D22/B22)*6,"-- ")</f>
        <v>#NAME?</v>
      </c>
      <c r="F22" s="3" t="e">
        <f aca="false">TRUNC(1000/A22)*B22</f>
        <v>#NAME?</v>
      </c>
      <c r="G22" s="3" t="e">
        <f aca="false">TRUNC(2000/A22)*B22</f>
        <v>#NAME?</v>
      </c>
      <c r="H22" s="4" t="e">
        <f aca="false">TRUNC(3000/A22)*B22</f>
        <v>#NAME?</v>
      </c>
      <c r="I22" s="11" t="e">
        <f aca="false">TRUNC(5000/A22)*B22</f>
        <v>#NAME?</v>
      </c>
      <c r="J22" s="11" t="e">
        <f aca="false">TRUNC(10000/A22)*B22</f>
        <v>#NAME?</v>
      </c>
    </row>
    <row r="23" customFormat="false" ht="14.65" hidden="false" customHeight="false" outlineLevel="0" collapsed="false">
      <c r="A23" s="3" t="n">
        <v>28</v>
      </c>
      <c r="B23" s="3" t="e">
        <f aca="false">INT((A23*30-3)/#NAME?)</f>
        <v>#NAME?</v>
      </c>
      <c r="C23" s="3" t="e">
        <f aca="false">B23*#NAME?+2</f>
        <v>#NAME?</v>
      </c>
      <c r="D23" s="3" t="e">
        <f aca="false">A23*30-(B23*#NAME?)-3</f>
        <v>#NAME?</v>
      </c>
      <c r="E23" s="4" t="e">
        <f aca="false">IF(B23&gt;0,(#NAME?-#NAME?)*6-#NAME?-#NAME?+INT(D23/B23)*6,"-- ")</f>
        <v>#NAME?</v>
      </c>
      <c r="F23" s="3" t="e">
        <f aca="false">TRUNC(1000/A23)*B23</f>
        <v>#NAME?</v>
      </c>
      <c r="G23" s="3" t="e">
        <f aca="false">TRUNC(2000/A23)*B23</f>
        <v>#NAME?</v>
      </c>
      <c r="H23" s="4" t="e">
        <f aca="false">TRUNC(3000/A23)*B23</f>
        <v>#NAME?</v>
      </c>
      <c r="I23" s="11" t="e">
        <f aca="false">TRUNC(5000/A23)*B23</f>
        <v>#NAME?</v>
      </c>
      <c r="J23" s="11" t="e">
        <f aca="false">TRUNC(10000/A23)*B23</f>
        <v>#NAME?</v>
      </c>
    </row>
    <row r="24" customFormat="false" ht="14.65" hidden="false" customHeight="false" outlineLevel="0" collapsed="false">
      <c r="A24" s="3" t="n">
        <v>30</v>
      </c>
      <c r="B24" s="3" t="e">
        <f aca="false">INT((A24*30-3)/#NAME?)</f>
        <v>#NAME?</v>
      </c>
      <c r="C24" s="3" t="e">
        <f aca="false">B24*#NAME?+2</f>
        <v>#NAME?</v>
      </c>
      <c r="D24" s="3" t="e">
        <f aca="false">A24*30-(B24*#NAME?)-3</f>
        <v>#NAME?</v>
      </c>
      <c r="E24" s="4" t="e">
        <f aca="false">IF(B24&gt;0,(#NAME?-#NAME?)*6-#NAME?-#NAME?+INT(D24/B24)*6,"-- ")</f>
        <v>#NAME?</v>
      </c>
      <c r="F24" s="3" t="e">
        <f aca="false">TRUNC(1000/A24)*B24</f>
        <v>#NAME?</v>
      </c>
      <c r="G24" s="3" t="e">
        <f aca="false">TRUNC(2000/A24)*B24</f>
        <v>#NAME?</v>
      </c>
      <c r="H24" s="4" t="e">
        <f aca="false">TRUNC(3000/A24)*B24</f>
        <v>#NAME?</v>
      </c>
      <c r="I24" s="11" t="e">
        <f aca="false">TRUNC(5000/A24)*B24</f>
        <v>#NAME?</v>
      </c>
      <c r="J24" s="11" t="e">
        <f aca="false">TRUNC(10000/A24)*B24</f>
        <v>#NAME?</v>
      </c>
    </row>
    <row r="25" customFormat="false" ht="14.65" hidden="false" customHeight="false" outlineLevel="0" collapsed="false">
      <c r="A25" s="3" t="n">
        <v>32</v>
      </c>
      <c r="B25" s="3" t="e">
        <f aca="false">INT((A25*30-3)/#NAME?)</f>
        <v>#NAME?</v>
      </c>
      <c r="C25" s="3" t="e">
        <f aca="false">B25*#NAME?+2</f>
        <v>#NAME?</v>
      </c>
      <c r="D25" s="3" t="e">
        <f aca="false">A25*30-(B25*#NAME?)-3</f>
        <v>#NAME?</v>
      </c>
      <c r="E25" s="4" t="e">
        <f aca="false">IF(B25&gt;0,(#NAME?-#NAME?)*6-#NAME?-#NAME?+INT(D25/B25)*6,"-- ")</f>
        <v>#NAME?</v>
      </c>
      <c r="F25" s="3" t="e">
        <f aca="false">TRUNC(1000/A25)*B25</f>
        <v>#NAME?</v>
      </c>
      <c r="G25" s="3" t="e">
        <f aca="false">TRUNC(2000/A25)*B25</f>
        <v>#NAME?</v>
      </c>
      <c r="H25" s="4" t="e">
        <f aca="false">TRUNC(3000/A25)*B25</f>
        <v>#NAME?</v>
      </c>
      <c r="I25" s="11" t="e">
        <f aca="false">TRUNC(5000/A25)*B25</f>
        <v>#NAME?</v>
      </c>
      <c r="J25" s="11" t="e">
        <f aca="false">TRUNC(10000/A25)*B25</f>
        <v>#NAME?</v>
      </c>
    </row>
    <row r="26" customFormat="false" ht="14.65" hidden="false" customHeight="false" outlineLevel="0" collapsed="false">
      <c r="A26" s="3" t="n">
        <v>34</v>
      </c>
      <c r="B26" s="3" t="e">
        <f aca="false">INT((A26*30-3)/#NAME?)</f>
        <v>#NAME?</v>
      </c>
      <c r="C26" s="3" t="e">
        <f aca="false">B26*#NAME?+2</f>
        <v>#NAME?</v>
      </c>
      <c r="D26" s="3" t="e">
        <f aca="false">A26*30-(B26*#NAME?)-3</f>
        <v>#NAME?</v>
      </c>
      <c r="E26" s="4" t="e">
        <f aca="false">IF(B26&gt;0,(#NAME?-#NAME?)*6-#NAME?-#NAME?+INT(D26/B26)*6,"-- ")</f>
        <v>#NAME?</v>
      </c>
      <c r="F26" s="3" t="e">
        <f aca="false">TRUNC(1000/A26)*B26</f>
        <v>#NAME?</v>
      </c>
      <c r="G26" s="3" t="e">
        <f aca="false">TRUNC(2000/A26)*B26</f>
        <v>#NAME?</v>
      </c>
      <c r="H26" s="4" t="e">
        <f aca="false">TRUNC(3000/A26)*B26</f>
        <v>#NAME?</v>
      </c>
      <c r="I26" s="11" t="e">
        <f aca="false">TRUNC(5000/A26)*B26</f>
        <v>#NAME?</v>
      </c>
      <c r="J26" s="11" t="e">
        <f aca="false">TRUNC(10000/A26)*B26</f>
        <v>#NAME?</v>
      </c>
    </row>
    <row r="27" customFormat="false" ht="14.65" hidden="false" customHeight="false" outlineLevel="0" collapsed="false">
      <c r="A27" s="3" t="n">
        <v>36</v>
      </c>
      <c r="B27" s="3" t="e">
        <f aca="false">INT((A27*30-3)/#NAME?)</f>
        <v>#NAME?</v>
      </c>
      <c r="C27" s="3" t="e">
        <f aca="false">B27*#NAME?+2</f>
        <v>#NAME?</v>
      </c>
      <c r="D27" s="3" t="e">
        <f aca="false">A27*30-(B27*#NAME?)-3</f>
        <v>#NAME?</v>
      </c>
      <c r="E27" s="4" t="e">
        <f aca="false">IF(B27&gt;0,(#NAME?-#NAME?)*6-#NAME?-#NAME?+INT(D27/B27)*6,"-- ")</f>
        <v>#NAME?</v>
      </c>
      <c r="F27" s="3" t="e">
        <f aca="false">TRUNC(1000/A27)*B27</f>
        <v>#NAME?</v>
      </c>
      <c r="G27" s="3" t="e">
        <f aca="false">TRUNC(2000/A27)*B27</f>
        <v>#NAME?</v>
      </c>
      <c r="H27" s="4" t="e">
        <f aca="false">TRUNC(3000/A27)*B27</f>
        <v>#NAME?</v>
      </c>
      <c r="I27" s="11" t="e">
        <f aca="false">TRUNC(5000/A27)*B27</f>
        <v>#NAME?</v>
      </c>
      <c r="J27" s="11" t="e">
        <f aca="false">TRUNC(10000/A27)*B27</f>
        <v>#NAME?</v>
      </c>
    </row>
    <row r="28" customFormat="false" ht="14.65" hidden="false" customHeight="false" outlineLevel="0" collapsed="false">
      <c r="A28" s="3" t="n">
        <v>38</v>
      </c>
      <c r="B28" s="3" t="e">
        <f aca="false">INT((A28*30-3)/#NAME?)</f>
        <v>#NAME?</v>
      </c>
      <c r="C28" s="3" t="e">
        <f aca="false">B28*#NAME?+2</f>
        <v>#NAME?</v>
      </c>
      <c r="D28" s="3" t="e">
        <f aca="false">A28*30-(B28*#NAME?)-3</f>
        <v>#NAME?</v>
      </c>
      <c r="E28" s="4" t="e">
        <f aca="false">IF(B28&gt;0,(#NAME?-#NAME?)*6-#NAME?-#NAME?+INT(D28/B28)*6,"-- ")</f>
        <v>#NAME?</v>
      </c>
      <c r="F28" s="3" t="e">
        <f aca="false">TRUNC(1000/A28)*B28</f>
        <v>#NAME?</v>
      </c>
      <c r="G28" s="3" t="e">
        <f aca="false">TRUNC(2000/A28)*B28</f>
        <v>#NAME?</v>
      </c>
      <c r="H28" s="4" t="e">
        <f aca="false">TRUNC(3000/A28)*B28</f>
        <v>#NAME?</v>
      </c>
      <c r="I28" s="11" t="e">
        <f aca="false">TRUNC(5000/A28)*B28</f>
        <v>#NAME?</v>
      </c>
      <c r="J28" s="11" t="e">
        <f aca="false">TRUNC(10000/A28)*B28</f>
        <v>#NAME?</v>
      </c>
    </row>
    <row r="29" customFormat="false" ht="14.65" hidden="false" customHeight="false" outlineLevel="0" collapsed="false">
      <c r="A29" s="3" t="n">
        <v>40</v>
      </c>
      <c r="B29" s="3" t="e">
        <f aca="false">INT((A29*30-3)/#NAME?)</f>
        <v>#NAME?</v>
      </c>
      <c r="C29" s="3" t="e">
        <f aca="false">B29*#NAME?+2</f>
        <v>#NAME?</v>
      </c>
      <c r="D29" s="3" t="e">
        <f aca="false">A29*30-(B29*#NAME?)-3</f>
        <v>#NAME?</v>
      </c>
      <c r="E29" s="4" t="e">
        <f aca="false">IF(B29&gt;0,(#NAME?-#NAME?)*6-#NAME?-#NAME?+INT(D29/B29)*6,"-- ")</f>
        <v>#NAME?</v>
      </c>
      <c r="F29" s="3" t="e">
        <f aca="false">TRUNC(1000/A29)*B29</f>
        <v>#NAME?</v>
      </c>
      <c r="G29" s="3" t="e">
        <f aca="false">TRUNC(2000/A29)*B29</f>
        <v>#NAME?</v>
      </c>
      <c r="H29" s="4" t="e">
        <f aca="false">TRUNC(3000/A29)*B29</f>
        <v>#NAME?</v>
      </c>
      <c r="I29" s="11" t="e">
        <f aca="false">TRUNC(5000/A29)*B29</f>
        <v>#NAME?</v>
      </c>
      <c r="J29" s="11" t="e">
        <f aca="false">TRUNC(10000/A29)*B29</f>
        <v>#NAME?</v>
      </c>
    </row>
    <row r="30" customFormat="false" ht="14.65" hidden="false" customHeight="false" outlineLevel="0" collapsed="false">
      <c r="A30" s="3" t="n">
        <v>42</v>
      </c>
      <c r="B30" s="3" t="e">
        <f aca="false">INT((A30*30-3)/#NAME?)</f>
        <v>#NAME?</v>
      </c>
      <c r="C30" s="3" t="e">
        <f aca="false">B30*#NAME?+2</f>
        <v>#NAME?</v>
      </c>
      <c r="D30" s="3" t="e">
        <f aca="false">A30*30-(B30*#NAME?)-3</f>
        <v>#NAME?</v>
      </c>
      <c r="E30" s="4" t="e">
        <f aca="false">IF(B30&gt;0,(#NAME?-#NAME?)*6-#NAME?-#NAME?+INT(D30/B30)*6,"-- ")</f>
        <v>#NAME?</v>
      </c>
      <c r="F30" s="3" t="e">
        <f aca="false">TRUNC(1000/A30)*B30</f>
        <v>#NAME?</v>
      </c>
      <c r="G30" s="3" t="e">
        <f aca="false">TRUNC(2000/A30)*B30</f>
        <v>#NAME?</v>
      </c>
      <c r="H30" s="4" t="e">
        <f aca="false">TRUNC(3000/A30)*B30</f>
        <v>#NAME?</v>
      </c>
      <c r="I30" s="11" t="e">
        <f aca="false">TRUNC(5000/A30)*B30</f>
        <v>#NAME?</v>
      </c>
      <c r="J30" s="11" t="e">
        <f aca="false">TRUNC(10000/A30)*B30</f>
        <v>#NAME?</v>
      </c>
    </row>
    <row r="31" customFormat="false" ht="14.65" hidden="false" customHeight="false" outlineLevel="0" collapsed="false">
      <c r="A31" s="3" t="n">
        <v>44</v>
      </c>
      <c r="B31" s="3" t="e">
        <f aca="false">INT((A31*30-3)/#NAME?)</f>
        <v>#NAME?</v>
      </c>
      <c r="C31" s="3" t="e">
        <f aca="false">B31*#NAME?+2</f>
        <v>#NAME?</v>
      </c>
      <c r="D31" s="3" t="e">
        <f aca="false">A31*30-(B31*#NAME?)-3</f>
        <v>#NAME?</v>
      </c>
      <c r="E31" s="4" t="e">
        <f aca="false">IF(B31&gt;0,(#NAME?-#NAME?)*6-#NAME?-#NAME?+INT(D31/B31)*6,"-- ")</f>
        <v>#NAME?</v>
      </c>
      <c r="F31" s="3" t="e">
        <f aca="false">TRUNC(1000/A31)*B31</f>
        <v>#NAME?</v>
      </c>
      <c r="G31" s="3" t="e">
        <f aca="false">TRUNC(2000/A31)*B31</f>
        <v>#NAME?</v>
      </c>
      <c r="H31" s="4" t="e">
        <f aca="false">TRUNC(3000/A31)*B31</f>
        <v>#NAME?</v>
      </c>
      <c r="I31" s="11" t="e">
        <f aca="false">TRUNC(5000/A31)*B31</f>
        <v>#NAME?</v>
      </c>
      <c r="J31" s="11" t="e">
        <f aca="false">TRUNC(10000/A31)*B31</f>
        <v>#NAME?</v>
      </c>
    </row>
    <row r="32" customFormat="false" ht="14.65" hidden="false" customHeight="false" outlineLevel="0" collapsed="false">
      <c r="A32" s="3" t="n">
        <v>46</v>
      </c>
      <c r="B32" s="3" t="e">
        <f aca="false">INT((A32*30-3)/#NAME?)</f>
        <v>#NAME?</v>
      </c>
      <c r="C32" s="3" t="e">
        <f aca="false">B32*#NAME?+2</f>
        <v>#NAME?</v>
      </c>
      <c r="D32" s="3" t="e">
        <f aca="false">A32*30-(B32*#NAME?)-3</f>
        <v>#NAME?</v>
      </c>
      <c r="E32" s="4" t="e">
        <f aca="false">IF(B32&gt;0,(#NAME?-#NAME?)*6-#NAME?-#NAME?+INT(D32/B32)*6,"-- ")</f>
        <v>#NAME?</v>
      </c>
      <c r="F32" s="3" t="e">
        <f aca="false">TRUNC(1000/A32)*B32</f>
        <v>#NAME?</v>
      </c>
      <c r="G32" s="3" t="e">
        <f aca="false">TRUNC(2000/A32)*B32</f>
        <v>#NAME?</v>
      </c>
      <c r="H32" s="4" t="e">
        <f aca="false">TRUNC(3000/A32)*B32</f>
        <v>#NAME?</v>
      </c>
      <c r="I32" s="11" t="e">
        <f aca="false">TRUNC(5000/A32)*B32</f>
        <v>#NAME?</v>
      </c>
      <c r="J32" s="11" t="e">
        <f aca="false">TRUNC(10000/A32)*B32</f>
        <v>#NAME?</v>
      </c>
    </row>
    <row r="33" customFormat="false" ht="14.65" hidden="false" customHeight="false" outlineLevel="0" collapsed="false">
      <c r="A33" s="3" t="n">
        <v>48</v>
      </c>
      <c r="B33" s="3" t="e">
        <f aca="false">INT((A33*30-3)/#NAME?)</f>
        <v>#NAME?</v>
      </c>
      <c r="C33" s="3" t="e">
        <f aca="false">B33*#NAME?+2</f>
        <v>#NAME?</v>
      </c>
      <c r="D33" s="3" t="e">
        <f aca="false">A33*30-(B33*#NAME?)-3</f>
        <v>#NAME?</v>
      </c>
      <c r="E33" s="4" t="e">
        <f aca="false">IF(B33&gt;0,(#NAME?-#NAME?)*6-#NAME?-#NAME?+INT(D33/B33)*6,"-- ")</f>
        <v>#NAME?</v>
      </c>
      <c r="F33" s="3" t="e">
        <f aca="false">TRUNC(1000/A33)*B33</f>
        <v>#NAME?</v>
      </c>
      <c r="G33" s="3" t="e">
        <f aca="false">TRUNC(2000/A33)*B33</f>
        <v>#NAME?</v>
      </c>
      <c r="H33" s="4" t="e">
        <f aca="false">TRUNC(3000/A33)*B33</f>
        <v>#NAME?</v>
      </c>
      <c r="I33" s="11" t="e">
        <f aca="false">TRUNC(5000/A33)*B33</f>
        <v>#NAME?</v>
      </c>
      <c r="J33" s="11" t="e">
        <f aca="false">TRUNC(10000/A33)*B33</f>
        <v>#NAME?</v>
      </c>
    </row>
    <row r="34" customFormat="false" ht="14.65" hidden="false" customHeight="false" outlineLevel="0" collapsed="false">
      <c r="A34" s="3" t="n">
        <v>50</v>
      </c>
      <c r="B34" s="3" t="e">
        <f aca="false">INT((A34*30-3)/#NAME?)</f>
        <v>#NAME?</v>
      </c>
      <c r="C34" s="3" t="e">
        <f aca="false">B34*#NAME?+2</f>
        <v>#NAME?</v>
      </c>
      <c r="D34" s="3" t="e">
        <f aca="false">A34*30-(B34*#NAME?)-3</f>
        <v>#NAME?</v>
      </c>
      <c r="E34" s="4" t="e">
        <f aca="false">IF(B34&gt;0,(#NAME?-#NAME?)*6-#NAME?-#NAME?+INT(D34/B34)*6,"-- ")</f>
        <v>#NAME?</v>
      </c>
      <c r="F34" s="3" t="e">
        <f aca="false">TRUNC(1000/A34)*B34</f>
        <v>#NAME?</v>
      </c>
      <c r="G34" s="3" t="e">
        <f aca="false">TRUNC(2000/A34)*B34</f>
        <v>#NAME?</v>
      </c>
      <c r="H34" s="4" t="e">
        <f aca="false">TRUNC(3000/A34)*B34</f>
        <v>#NAME?</v>
      </c>
      <c r="I34" s="11" t="e">
        <f aca="false">TRUNC(5000/A34)*B34</f>
        <v>#NAME?</v>
      </c>
      <c r="J34" s="11" t="e">
        <f aca="false">TRUNC(10000/A34)*B34</f>
        <v>#NAME?</v>
      </c>
    </row>
    <row r="35" customFormat="false" ht="14.65" hidden="false" customHeight="false" outlineLevel="0" collapsed="false">
      <c r="A35" s="3" t="n">
        <v>52</v>
      </c>
      <c r="B35" s="3" t="e">
        <f aca="false">INT((A35*30-3)/#NAME?)</f>
        <v>#NAME?</v>
      </c>
      <c r="C35" s="3" t="e">
        <f aca="false">B35*#NAME?+2</f>
        <v>#NAME?</v>
      </c>
      <c r="D35" s="3" t="e">
        <f aca="false">A35*30-(B35*#NAME?)-3</f>
        <v>#NAME?</v>
      </c>
      <c r="E35" s="4" t="e">
        <f aca="false">IF(B35&gt;0,(#NAME?-#NAME?)*6-#NAME?-#NAME?+INT(D35/B35)*6,"-- ")</f>
        <v>#NAME?</v>
      </c>
      <c r="F35" s="3" t="e">
        <f aca="false">TRUNC(1000/A35)*B35</f>
        <v>#NAME?</v>
      </c>
      <c r="G35" s="3" t="e">
        <f aca="false">TRUNC(2000/A35)*B35</f>
        <v>#NAME?</v>
      </c>
      <c r="H35" s="4" t="e">
        <f aca="false">TRUNC(3000/A35)*B35</f>
        <v>#NAME?</v>
      </c>
      <c r="I35" s="11" t="e">
        <f aca="false">TRUNC(5000/A35)*B35</f>
        <v>#NAME?</v>
      </c>
      <c r="J35" s="11" t="e">
        <f aca="false">TRUNC(10000/A35)*B35</f>
        <v>#NAME?</v>
      </c>
    </row>
    <row r="36" customFormat="false" ht="14.65" hidden="false" customHeight="false" outlineLevel="0" collapsed="false">
      <c r="A36" s="3" t="n">
        <v>54</v>
      </c>
      <c r="B36" s="3" t="e">
        <f aca="false">INT((A36*30-3)/#NAME?)</f>
        <v>#NAME?</v>
      </c>
      <c r="C36" s="3" t="e">
        <f aca="false">B36*#NAME?+2</f>
        <v>#NAME?</v>
      </c>
      <c r="D36" s="3" t="e">
        <f aca="false">A36*30-(B36*#NAME?)-3</f>
        <v>#NAME?</v>
      </c>
      <c r="E36" s="4" t="e">
        <f aca="false">IF(B36&gt;0,(#NAME?-#NAME?)*6-#NAME?-#NAME?+INT(D36/B36)*6,"-- ")</f>
        <v>#NAME?</v>
      </c>
      <c r="F36" s="3" t="e">
        <f aca="false">TRUNC(1000/A36)*B36</f>
        <v>#NAME?</v>
      </c>
      <c r="G36" s="3" t="e">
        <f aca="false">TRUNC(2000/A36)*B36</f>
        <v>#NAME?</v>
      </c>
      <c r="H36" s="4" t="e">
        <f aca="false">TRUNC(3000/A36)*B36</f>
        <v>#NAME?</v>
      </c>
      <c r="I36" s="11" t="e">
        <f aca="false">TRUNC(5000/A36)*B36</f>
        <v>#NAME?</v>
      </c>
      <c r="J36" s="11" t="e">
        <f aca="false">TRUNC(10000/A36)*B36</f>
        <v>#NAME?</v>
      </c>
    </row>
    <row r="37" customFormat="false" ht="14.65" hidden="false" customHeight="false" outlineLevel="0" collapsed="false">
      <c r="A37" s="3" t="n">
        <v>56</v>
      </c>
      <c r="B37" s="3" t="e">
        <f aca="false">INT((A37*30-3)/#NAME?)</f>
        <v>#NAME?</v>
      </c>
      <c r="C37" s="3" t="e">
        <f aca="false">B37*#NAME?+2</f>
        <v>#NAME?</v>
      </c>
      <c r="D37" s="3" t="e">
        <f aca="false">A37*30-(B37*#NAME?)-3</f>
        <v>#NAME?</v>
      </c>
      <c r="E37" s="4" t="e">
        <f aca="false">IF(B37&gt;0,(#NAME?-#NAME?)*6-#NAME?-#NAME?+INT(D37/B37)*6,"-- ")</f>
        <v>#NAME?</v>
      </c>
      <c r="F37" s="3" t="e">
        <f aca="false">TRUNC(1000/A37)*B37</f>
        <v>#NAME?</v>
      </c>
      <c r="G37" s="3" t="e">
        <f aca="false">TRUNC(2000/A37)*B37</f>
        <v>#NAME?</v>
      </c>
      <c r="H37" s="4" t="e">
        <f aca="false">TRUNC(3000/A37)*B37</f>
        <v>#NAME?</v>
      </c>
      <c r="I37" s="11" t="e">
        <f aca="false">TRUNC(5000/A37)*B37</f>
        <v>#NAME?</v>
      </c>
      <c r="J37" s="11" t="e">
        <f aca="false">TRUNC(10000/A37)*B37</f>
        <v>#NAME?</v>
      </c>
    </row>
    <row r="38" customFormat="false" ht="14.65" hidden="false" customHeight="false" outlineLevel="0" collapsed="false">
      <c r="A38" s="3" t="n">
        <v>58</v>
      </c>
      <c r="B38" s="3" t="e">
        <f aca="false">INT((A38*30-3)/#NAME?)</f>
        <v>#NAME?</v>
      </c>
      <c r="C38" s="3" t="e">
        <f aca="false">B38*#NAME?+2</f>
        <v>#NAME?</v>
      </c>
      <c r="D38" s="3" t="e">
        <f aca="false">A38*30-(B38*#NAME?)-3</f>
        <v>#NAME?</v>
      </c>
      <c r="E38" s="4" t="e">
        <f aca="false">IF(B38&gt;0,(#NAME?-#NAME?)*6-#NAME?-#NAME?+INT(D38/B38)*6,"-- ")</f>
        <v>#NAME?</v>
      </c>
      <c r="F38" s="3" t="e">
        <f aca="false">TRUNC(1000/A38)*B38</f>
        <v>#NAME?</v>
      </c>
      <c r="G38" s="3" t="e">
        <f aca="false">TRUNC(2000/A38)*B38</f>
        <v>#NAME?</v>
      </c>
      <c r="H38" s="4" t="e">
        <f aca="false">TRUNC(3000/A38)*B38</f>
        <v>#NAME?</v>
      </c>
      <c r="I38" s="11" t="e">
        <f aca="false">TRUNC(5000/A38)*B38</f>
        <v>#NAME?</v>
      </c>
      <c r="J38" s="11" t="e">
        <f aca="false">TRUNC(10000/A38)*B38</f>
        <v>#NAME?</v>
      </c>
    </row>
    <row r="39" customFormat="false" ht="14.65" hidden="false" customHeight="false" outlineLevel="0" collapsed="false">
      <c r="A39" s="3" t="n">
        <v>60</v>
      </c>
      <c r="B39" s="3" t="e">
        <f aca="false">INT((A39*30-3)/#NAME?)</f>
        <v>#NAME?</v>
      </c>
      <c r="C39" s="3" t="e">
        <f aca="false">B39*#NAME?+2</f>
        <v>#NAME?</v>
      </c>
      <c r="D39" s="3" t="e">
        <f aca="false">A39*30-(B39*#NAME?)-3</f>
        <v>#NAME?</v>
      </c>
      <c r="E39" s="4" t="e">
        <f aca="false">IF(B39&gt;0,(#NAME?-#NAME?)*6-#NAME?-#NAME?+INT(D39/B39)*6,"-- ")</f>
        <v>#NAME?</v>
      </c>
      <c r="F39" s="3" t="e">
        <f aca="false">TRUNC(1000/A39)*B39</f>
        <v>#NAME?</v>
      </c>
      <c r="G39" s="3" t="e">
        <f aca="false">TRUNC(2000/A39)*B39</f>
        <v>#NAME?</v>
      </c>
      <c r="H39" s="4" t="e">
        <f aca="false">TRUNC(3000/A39)*B39</f>
        <v>#NAME?</v>
      </c>
      <c r="I39" s="11" t="e">
        <f aca="false">TRUNC(5000/A39)*B39</f>
        <v>#NAME?</v>
      </c>
      <c r="J39" s="11" t="e">
        <f aca="false">TRUNC(10000/A39)*B39</f>
        <v>#NAME?</v>
      </c>
    </row>
    <row r="40" customFormat="false" ht="14.65" hidden="false" customHeight="false" outlineLevel="0" collapsed="false">
      <c r="A40" s="3" t="n">
        <v>62</v>
      </c>
      <c r="B40" s="3" t="e">
        <f aca="false">INT((A40*30-3)/#NAME?)</f>
        <v>#NAME?</v>
      </c>
      <c r="C40" s="3" t="e">
        <f aca="false">B40*#NAME?+2</f>
        <v>#NAME?</v>
      </c>
      <c r="D40" s="3" t="e">
        <f aca="false">A40*30-(B40*#NAME?)-3</f>
        <v>#NAME?</v>
      </c>
      <c r="E40" s="4" t="e">
        <f aca="false">IF(B40&gt;0,(#NAME?-#NAME?)*6-#NAME?-#NAME?+INT(D40/B40)*6,"-- ")</f>
        <v>#NAME?</v>
      </c>
      <c r="F40" s="3" t="e">
        <f aca="false">TRUNC(1000/A40)*B40</f>
        <v>#NAME?</v>
      </c>
      <c r="G40" s="3" t="e">
        <f aca="false">TRUNC(2000/A40)*B40</f>
        <v>#NAME?</v>
      </c>
      <c r="H40" s="4" t="e">
        <f aca="false">TRUNC(3000/A40)*B40</f>
        <v>#NAME?</v>
      </c>
      <c r="I40" s="11" t="e">
        <f aca="false">TRUNC(5000/A40)*B40</f>
        <v>#NAME?</v>
      </c>
      <c r="J40" s="11" t="e">
        <f aca="false">TRUNC(10000/A40)*B40</f>
        <v>#NAME?</v>
      </c>
    </row>
    <row r="41" customFormat="false" ht="14.65" hidden="false" customHeight="false" outlineLevel="0" collapsed="false">
      <c r="A41" s="3" t="n">
        <v>64</v>
      </c>
      <c r="B41" s="3" t="e">
        <f aca="false">INT((A41*30-3)/#NAME?)</f>
        <v>#NAME?</v>
      </c>
      <c r="C41" s="3" t="e">
        <f aca="false">B41*#NAME?+2</f>
        <v>#NAME?</v>
      </c>
      <c r="D41" s="3" t="e">
        <f aca="false">A41*30-(B41*#NAME?)-3</f>
        <v>#NAME?</v>
      </c>
      <c r="E41" s="4" t="e">
        <f aca="false">IF(B41&gt;0,(#NAME?-#NAME?)*6-#NAME?-#NAME?+INT(D41/B41)*6,"-- ")</f>
        <v>#NAME?</v>
      </c>
      <c r="F41" s="3" t="e">
        <f aca="false">TRUNC(1000/A41)*B41</f>
        <v>#NAME?</v>
      </c>
      <c r="G41" s="3" t="e">
        <f aca="false">TRUNC(2000/A41)*B41</f>
        <v>#NAME?</v>
      </c>
      <c r="H41" s="4" t="e">
        <f aca="false">TRUNC(3000/A41)*B41</f>
        <v>#NAME?</v>
      </c>
      <c r="I41" s="11" t="e">
        <f aca="false">TRUNC(5000/A41)*B41</f>
        <v>#NAME?</v>
      </c>
      <c r="J41" s="11" t="e">
        <f aca="false">TRUNC(10000/A41)*B41</f>
        <v>#NAME?</v>
      </c>
    </row>
    <row r="42" customFormat="false" ht="14.65" hidden="false" customHeight="false" outlineLevel="0" collapsed="false">
      <c r="A42" s="3" t="n">
        <v>66</v>
      </c>
      <c r="B42" s="3" t="e">
        <f aca="false">INT((A42*30-3)/#NAME?)</f>
        <v>#NAME?</v>
      </c>
      <c r="C42" s="3" t="e">
        <f aca="false">B42*#NAME?+2</f>
        <v>#NAME?</v>
      </c>
      <c r="D42" s="3" t="e">
        <f aca="false">A42*30-(B42*#NAME?)-3</f>
        <v>#NAME?</v>
      </c>
      <c r="E42" s="4" t="e">
        <f aca="false">IF(B42&gt;0,(#NAME?-#NAME?)*6-#NAME?-#NAME?+INT(D42/B42)*6,"-- ")</f>
        <v>#NAME?</v>
      </c>
      <c r="F42" s="3" t="e">
        <f aca="false">TRUNC(1000/A42)*B42</f>
        <v>#NAME?</v>
      </c>
      <c r="G42" s="3" t="e">
        <f aca="false">TRUNC(2000/A42)*B42</f>
        <v>#NAME?</v>
      </c>
      <c r="H42" s="4" t="e">
        <f aca="false">TRUNC(3000/A42)*B42</f>
        <v>#NAME?</v>
      </c>
      <c r="I42" s="11" t="e">
        <f aca="false">TRUNC(5000/A42)*B42</f>
        <v>#NAME?</v>
      </c>
      <c r="J42" s="11" t="e">
        <f aca="false">TRUNC(10000/A42)*B42</f>
        <v>#NAME?</v>
      </c>
    </row>
    <row r="43" customFormat="false" ht="14.65" hidden="false" customHeight="false" outlineLevel="0" collapsed="false">
      <c r="A43" s="3" t="n">
        <v>68</v>
      </c>
      <c r="B43" s="3" t="e">
        <f aca="false">INT((A43*30-3)/#NAME?)</f>
        <v>#NAME?</v>
      </c>
      <c r="C43" s="3" t="e">
        <f aca="false">B43*#NAME?+2</f>
        <v>#NAME?</v>
      </c>
      <c r="D43" s="3" t="e">
        <f aca="false">A43*30-(B43*#NAME?)-3</f>
        <v>#NAME?</v>
      </c>
      <c r="E43" s="4" t="e">
        <f aca="false">IF(B43&gt;0,(#NAME?-#NAME?)*6-#NAME?-#NAME?+INT(D43/B43)*6,"-- ")</f>
        <v>#NAME?</v>
      </c>
      <c r="F43" s="3" t="e">
        <f aca="false">TRUNC(1000/A43)*B43</f>
        <v>#NAME?</v>
      </c>
      <c r="G43" s="3" t="e">
        <f aca="false">TRUNC(2000/A43)*B43</f>
        <v>#NAME?</v>
      </c>
      <c r="H43" s="4" t="e">
        <f aca="false">TRUNC(3000/A43)*B43</f>
        <v>#NAME?</v>
      </c>
      <c r="I43" s="11" t="e">
        <f aca="false">TRUNC(5000/A43)*B43</f>
        <v>#NAME?</v>
      </c>
      <c r="J43" s="11" t="e">
        <f aca="false">TRUNC(10000/A43)*B43</f>
        <v>#NAME?</v>
      </c>
    </row>
    <row r="44" customFormat="false" ht="14.65" hidden="false" customHeight="false" outlineLevel="0" collapsed="false">
      <c r="A44" s="3" t="n">
        <v>70</v>
      </c>
      <c r="B44" s="3" t="e">
        <f aca="false">INT((A44*30-3)/#NAME?)</f>
        <v>#NAME?</v>
      </c>
      <c r="C44" s="3" t="e">
        <f aca="false">B44*#NAME?+2</f>
        <v>#NAME?</v>
      </c>
      <c r="D44" s="3" t="e">
        <f aca="false">A44*30-(B44*#NAME?)-3</f>
        <v>#NAME?</v>
      </c>
      <c r="E44" s="4" t="e">
        <f aca="false">IF(B44&gt;0,(#NAME?-#NAME?)*6-#NAME?-#NAME?+INT(D44/B44)*6,"-- ")</f>
        <v>#NAME?</v>
      </c>
      <c r="F44" s="3" t="e">
        <f aca="false">TRUNC(1000/A44)*B44</f>
        <v>#NAME?</v>
      </c>
      <c r="G44" s="3" t="e">
        <f aca="false">TRUNC(2000/A44)*B44</f>
        <v>#NAME?</v>
      </c>
      <c r="H44" s="4" t="e">
        <f aca="false">TRUNC(3000/A44)*B44</f>
        <v>#NAME?</v>
      </c>
      <c r="I44" s="11" t="e">
        <f aca="false">TRUNC(5000/A44)*B44</f>
        <v>#NAME?</v>
      </c>
      <c r="J44" s="11" t="e">
        <f aca="false">TRUNC(10000/A44)*B44</f>
        <v>#NAME?</v>
      </c>
    </row>
    <row r="45" customFormat="false" ht="14.65" hidden="false" customHeight="false" outlineLevel="0" collapsed="false">
      <c r="A45" s="3" t="n">
        <v>72</v>
      </c>
      <c r="B45" s="3" t="e">
        <f aca="false">INT((A45*30-3)/#NAME?)</f>
        <v>#NAME?</v>
      </c>
      <c r="C45" s="3" t="e">
        <f aca="false">B45*#NAME?+2</f>
        <v>#NAME?</v>
      </c>
      <c r="D45" s="3" t="e">
        <f aca="false">A45*30-(B45*#NAME?)-3</f>
        <v>#NAME?</v>
      </c>
      <c r="E45" s="4" t="e">
        <f aca="false">IF(B45&gt;0,(#NAME?-#NAME?)*6-#NAME?-#NAME?+INT(D45/B45)*6,"-- ")</f>
        <v>#NAME?</v>
      </c>
      <c r="F45" s="3" t="e">
        <f aca="false">TRUNC(1000/A45)*B45</f>
        <v>#NAME?</v>
      </c>
      <c r="G45" s="3" t="e">
        <f aca="false">TRUNC(2000/A45)*B45</f>
        <v>#NAME?</v>
      </c>
      <c r="H45" s="4" t="e">
        <f aca="false">TRUNC(3000/A45)*B45</f>
        <v>#NAME?</v>
      </c>
      <c r="I45" s="11" t="e">
        <f aca="false">TRUNC(5000/A45)*B45</f>
        <v>#NAME?</v>
      </c>
      <c r="J45" s="11" t="e">
        <f aca="false">TRUNC(10000/A45)*B45</f>
        <v>#NAME?</v>
      </c>
    </row>
    <row r="46" customFormat="false" ht="14.65" hidden="false" customHeight="false" outlineLevel="0" collapsed="false">
      <c r="A46" s="3" t="n">
        <v>74</v>
      </c>
      <c r="B46" s="3" t="e">
        <f aca="false">INT((A46*30-3)/#NAME?)</f>
        <v>#NAME?</v>
      </c>
      <c r="C46" s="3" t="e">
        <f aca="false">B46*#NAME?+2</f>
        <v>#NAME?</v>
      </c>
      <c r="D46" s="3" t="e">
        <f aca="false">A46*30-(B46*#NAME?)-3</f>
        <v>#NAME?</v>
      </c>
      <c r="E46" s="4" t="e">
        <f aca="false">IF(B46&gt;0,(#NAME?-#NAME?)*6-#NAME?-#NAME?+INT(D46/B46)*6,"-- ")</f>
        <v>#NAME?</v>
      </c>
      <c r="F46" s="3" t="e">
        <f aca="false">TRUNC(1000/A46)*B46</f>
        <v>#NAME?</v>
      </c>
      <c r="G46" s="3" t="e">
        <f aca="false">TRUNC(2000/A46)*B46</f>
        <v>#NAME?</v>
      </c>
      <c r="H46" s="4" t="e">
        <f aca="false">TRUNC(3000/A46)*B46</f>
        <v>#NAME?</v>
      </c>
      <c r="I46" s="11" t="e">
        <f aca="false">TRUNC(5000/A46)*B46</f>
        <v>#NAME?</v>
      </c>
      <c r="J46" s="11" t="e">
        <f aca="false">TRUNC(10000/A46)*B46</f>
        <v>#NAME?</v>
      </c>
    </row>
    <row r="47" customFormat="false" ht="14.65" hidden="false" customHeight="false" outlineLevel="0" collapsed="false">
      <c r="A47" s="3" t="n">
        <v>76</v>
      </c>
      <c r="B47" s="3" t="e">
        <f aca="false">INT((A47*30-3)/#NAME?)</f>
        <v>#NAME?</v>
      </c>
      <c r="C47" s="3" t="e">
        <f aca="false">B47*#NAME?+2</f>
        <v>#NAME?</v>
      </c>
      <c r="D47" s="3" t="e">
        <f aca="false">A47*30-(B47*#NAME?)-3</f>
        <v>#NAME?</v>
      </c>
      <c r="E47" s="4" t="e">
        <f aca="false">IF(B47&gt;0,(#NAME?-#NAME?)*6-#NAME?-#NAME?+INT(D47/B47)*6,"-- ")</f>
        <v>#NAME?</v>
      </c>
      <c r="F47" s="3" t="e">
        <f aca="false">TRUNC(1000/A47)*B47</f>
        <v>#NAME?</v>
      </c>
      <c r="G47" s="3" t="e">
        <f aca="false">TRUNC(2000/A47)*B47</f>
        <v>#NAME?</v>
      </c>
      <c r="H47" s="4" t="e">
        <f aca="false">TRUNC(3000/A47)*B47</f>
        <v>#NAME?</v>
      </c>
      <c r="I47" s="11" t="e">
        <f aca="false">TRUNC(5000/A47)*B47</f>
        <v>#NAME?</v>
      </c>
      <c r="J47" s="11" t="e">
        <f aca="false">TRUNC(10000/A47)*B47</f>
        <v>#NAME?</v>
      </c>
    </row>
    <row r="48" customFormat="false" ht="14.65" hidden="false" customHeight="false" outlineLevel="0" collapsed="false">
      <c r="A48" s="3" t="n">
        <v>78</v>
      </c>
      <c r="B48" s="3" t="e">
        <f aca="false">INT((A48*30-3)/#NAME?)</f>
        <v>#NAME?</v>
      </c>
      <c r="C48" s="3" t="e">
        <f aca="false">B48*#NAME?+2</f>
        <v>#NAME?</v>
      </c>
      <c r="D48" s="3" t="e">
        <f aca="false">A48*30-(B48*#NAME?)-3</f>
        <v>#NAME?</v>
      </c>
      <c r="E48" s="4" t="e">
        <f aca="false">IF(B48&gt;0,(#NAME?-#NAME?)*6-#NAME?-#NAME?+INT(D48/B48)*6,"-- ")</f>
        <v>#NAME?</v>
      </c>
      <c r="F48" s="3" t="e">
        <f aca="false">TRUNC(1000/A48)*B48</f>
        <v>#NAME?</v>
      </c>
      <c r="G48" s="3" t="e">
        <f aca="false">TRUNC(2000/A48)*B48</f>
        <v>#NAME?</v>
      </c>
      <c r="H48" s="4" t="e">
        <f aca="false">TRUNC(3000/A48)*B48</f>
        <v>#NAME?</v>
      </c>
      <c r="I48" s="11" t="e">
        <f aca="false">TRUNC(5000/A48)*B48</f>
        <v>#NAME?</v>
      </c>
      <c r="J48" s="11" t="e">
        <f aca="false">TRUNC(10000/A48)*B48</f>
        <v>#NAME?</v>
      </c>
    </row>
    <row r="49" customFormat="false" ht="14.65" hidden="false" customHeight="false" outlineLevel="0" collapsed="false">
      <c r="A49" s="3" t="n">
        <v>80</v>
      </c>
      <c r="B49" s="3" t="e">
        <f aca="false">INT((A49*30-3)/#NAME?)</f>
        <v>#NAME?</v>
      </c>
      <c r="C49" s="3" t="e">
        <f aca="false">B49*#NAME?+2</f>
        <v>#NAME?</v>
      </c>
      <c r="D49" s="3" t="e">
        <f aca="false">A49*30-(B49*#NAME?)-3</f>
        <v>#NAME?</v>
      </c>
      <c r="E49" s="4" t="e">
        <f aca="false">IF(B49&gt;0,(#NAME?-#NAME?)*6-#NAME?-#NAME?+INT(D49/B49)*6,"-- ")</f>
        <v>#NAME?</v>
      </c>
      <c r="F49" s="3" t="e">
        <f aca="false">TRUNC(1000/A49)*B49</f>
        <v>#NAME?</v>
      </c>
      <c r="G49" s="3" t="e">
        <f aca="false">TRUNC(2000/A49)*B49</f>
        <v>#NAME?</v>
      </c>
      <c r="H49" s="4" t="e">
        <f aca="false">TRUNC(3000/A49)*B49</f>
        <v>#NAME?</v>
      </c>
      <c r="I49" s="11" t="e">
        <f aca="false">TRUNC(5000/A49)*B49</f>
        <v>#NAME?</v>
      </c>
      <c r="J49" s="11" t="e">
        <f aca="false">TRUNC(10000/A49)*B49</f>
        <v>#NAME?</v>
      </c>
    </row>
  </sheetData>
  <mergeCells count="1">
    <mergeCell ref="F7:J7"/>
  </mergeCells>
  <printOptions headings="false" gridLines="false" gridLinesSet="true" horizontalCentered="false" verticalCentered="false"/>
  <pageMargins left="0.5" right="0.5" top="0.984027777777778" bottom="0.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Unisys ClearPath MCP DMSII Standard Variable-format Data Set&amp;R&amp;D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 B1"/>
    </sheetView>
  </sheetViews>
  <sheetFormatPr defaultColWidth="10.7421875" defaultRowHeight="14.65" zeroHeight="false" outlineLevelRow="0" outlineLevelCol="0"/>
  <cols>
    <col collapsed="false" customWidth="true" hidden="false" outlineLevel="0" max="1" min="1" style="6" width="9.62"/>
    <col collapsed="false" customWidth="true" hidden="false" outlineLevel="0" max="5" min="2" style="6" width="8.74"/>
    <col collapsed="false" customWidth="true" hidden="false" outlineLevel="0" max="7" min="6" style="6" width="7.74"/>
    <col collapsed="false" customWidth="true" hidden="false" outlineLevel="0" max="10" min="8" style="3" width="7.74"/>
    <col collapsed="false" customWidth="true" hidden="false" outlineLevel="0" max="12" min="11" style="6" width="7.74"/>
    <col collapsed="false" customWidth="false" hidden="false" outlineLevel="0" max="257" min="13" style="6" width="10.74"/>
  </cols>
  <sheetData>
    <row r="1" customFormat="false" ht="14.65" hidden="false" customHeight="false" outlineLevel="0" collapsed="false">
      <c r="A1" s="6" t="s">
        <v>25</v>
      </c>
      <c r="B1" s="1" t="s">
        <v>26</v>
      </c>
    </row>
    <row r="3" customFormat="false" ht="14.65" hidden="false" customHeight="false" outlineLevel="0" collapsed="false">
      <c r="A3" s="2" t="n">
        <v>1</v>
      </c>
      <c r="B3" s="6" t="s">
        <v>27</v>
      </c>
      <c r="E3" s="7" t="b">
        <f aca="false">FALSE()</f>
        <v>0</v>
      </c>
      <c r="F3" s="12" t="s">
        <v>28</v>
      </c>
      <c r="G3" s="13"/>
      <c r="I3" s="3" t="n">
        <f aca="false">ROUND(EXP(lnPop/2)/Loadfactor+0.5,0)</f>
        <v>2</v>
      </c>
      <c r="J3" s="3" t="s">
        <v>29</v>
      </c>
    </row>
    <row r="4" customFormat="false" ht="14.65" hidden="false" customHeight="false" outlineLevel="0" collapsed="false">
      <c r="A4" s="2" t="n">
        <v>1</v>
      </c>
      <c r="B4" s="6" t="s">
        <v>30</v>
      </c>
      <c r="D4" s="0"/>
      <c r="E4" s="3" t="n">
        <f aca="false">INT((Keybytes+5)/6)+1+IF(DupsOhead,1,0)</f>
        <v>2</v>
      </c>
      <c r="F4" s="6" t="s">
        <v>31</v>
      </c>
      <c r="I4" s="3" t="n">
        <f aca="false">ROUND(EXP(lnPop/3)/Loadfactor+0.5,0)</f>
        <v>2</v>
      </c>
      <c r="J4" s="3" t="s">
        <v>32</v>
      </c>
    </row>
    <row r="5" customFormat="false" ht="14.65" hidden="false" customHeight="false" outlineLevel="0" collapsed="false">
      <c r="A5" s="14" t="n">
        <v>0.8</v>
      </c>
      <c r="B5" s="6" t="s">
        <v>33</v>
      </c>
      <c r="E5" s="15" t="n">
        <f aca="false">LN(Population)</f>
        <v>0</v>
      </c>
      <c r="F5" s="6" t="s">
        <v>34</v>
      </c>
      <c r="I5" s="3" t="n">
        <f aca="false">ROUND(EXP(lnPop/4)/Loadfactor+0.5,0)</f>
        <v>2</v>
      </c>
      <c r="J5" s="3" t="s">
        <v>35</v>
      </c>
    </row>
    <row r="6" customFormat="false" ht="14.65" hidden="false" customHeight="false" outlineLevel="0" collapsed="false">
      <c r="A6" s="8"/>
      <c r="B6" s="8"/>
      <c r="C6" s="8"/>
      <c r="D6" s="8"/>
      <c r="E6" s="8"/>
    </row>
    <row r="7" customFormat="false" ht="14.65" hidden="false" customHeight="false" outlineLevel="0" collapsed="false">
      <c r="A7" s="8" t="s">
        <v>7</v>
      </c>
      <c r="B7" s="8" t="s">
        <v>36</v>
      </c>
      <c r="C7" s="8" t="s">
        <v>37</v>
      </c>
      <c r="D7" s="8" t="s">
        <v>38</v>
      </c>
      <c r="E7" s="8" t="s">
        <v>39</v>
      </c>
      <c r="F7" s="8" t="s">
        <v>40</v>
      </c>
      <c r="G7" s="8" t="s">
        <v>36</v>
      </c>
      <c r="H7" s="9" t="s">
        <v>41</v>
      </c>
      <c r="I7" s="9"/>
      <c r="J7" s="9"/>
      <c r="K7" s="9"/>
      <c r="L7" s="9"/>
    </row>
    <row r="8" customFormat="false" ht="14.65" hidden="false" customHeight="false" outlineLevel="0" collapsed="false">
      <c r="A8" s="8" t="s">
        <v>42</v>
      </c>
      <c r="B8" s="8" t="s">
        <v>43</v>
      </c>
      <c r="C8" s="8" t="s">
        <v>43</v>
      </c>
      <c r="D8" s="8" t="s">
        <v>14</v>
      </c>
      <c r="E8" s="8" t="s">
        <v>14</v>
      </c>
      <c r="F8" s="8" t="s">
        <v>44</v>
      </c>
      <c r="G8" s="8" t="s">
        <v>44</v>
      </c>
      <c r="H8" s="4" t="s">
        <v>16</v>
      </c>
      <c r="I8" s="4" t="s">
        <v>17</v>
      </c>
      <c r="J8" s="4" t="s">
        <v>18</v>
      </c>
      <c r="K8" s="6" t="s">
        <v>19</v>
      </c>
      <c r="L8" s="6" t="s">
        <v>20</v>
      </c>
    </row>
    <row r="9" customFormat="false" ht="14.65" hidden="false" customHeight="false" outlineLevel="0" collapsed="false">
      <c r="A9" s="8" t="s">
        <v>21</v>
      </c>
      <c r="B9" s="8" t="s">
        <v>21</v>
      </c>
      <c r="C9" s="8" t="s">
        <v>21</v>
      </c>
      <c r="D9" s="8" t="s">
        <v>21</v>
      </c>
      <c r="E9" s="8" t="s">
        <v>21</v>
      </c>
      <c r="F9" s="8" t="s">
        <v>21</v>
      </c>
      <c r="G9" s="8" t="s">
        <v>21</v>
      </c>
      <c r="H9" s="4" t="s">
        <v>21</v>
      </c>
      <c r="I9" s="4" t="s">
        <v>21</v>
      </c>
      <c r="J9" s="4" t="s">
        <v>21</v>
      </c>
      <c r="K9" s="4" t="s">
        <v>21</v>
      </c>
      <c r="L9" s="4" t="s">
        <v>21</v>
      </c>
    </row>
    <row r="10" customFormat="false" ht="14.65" hidden="false" customHeight="false" outlineLevel="0" collapsed="false">
      <c r="A10" s="3" t="n">
        <v>2</v>
      </c>
      <c r="B10" s="3" t="n">
        <f aca="false">INT((A10*30-4)/Keywords)</f>
        <v>28</v>
      </c>
      <c r="C10" s="3" t="n">
        <f aca="false">INT(B10*Loadfactor)</f>
        <v>22</v>
      </c>
      <c r="D10" s="3" t="n">
        <f aca="false">B10*Keywords+4</f>
        <v>60</v>
      </c>
      <c r="E10" s="4" t="n">
        <f aca="false">A10*30-D10</f>
        <v>0</v>
      </c>
      <c r="F10" s="16" t="n">
        <f aca="false">lnPop/LN(B10)</f>
        <v>0</v>
      </c>
      <c r="G10" s="16" t="n">
        <f aca="false">lnPop/LN(C10)</f>
        <v>0</v>
      </c>
      <c r="H10" s="3" t="n">
        <f aca="false">TRUNC(1000/A10)</f>
        <v>500</v>
      </c>
      <c r="I10" s="3" t="n">
        <f aca="false">TRUNC(2000/A10)</f>
        <v>1000</v>
      </c>
      <c r="J10" s="3" t="n">
        <f aca="false">TRUNC(3000/A10)</f>
        <v>1500</v>
      </c>
      <c r="K10" s="3" t="n">
        <f aca="false">TRUNC(5000/A10)</f>
        <v>2500</v>
      </c>
      <c r="L10" s="3" t="n">
        <f aca="false">TRUNC(10000/A10)</f>
        <v>5000</v>
      </c>
    </row>
    <row r="11" customFormat="false" ht="14.65" hidden="false" customHeight="false" outlineLevel="0" collapsed="false">
      <c r="A11" s="3" t="n">
        <v>4</v>
      </c>
      <c r="B11" s="3" t="n">
        <f aca="false">INT((A11*30-4)/Keywords)</f>
        <v>58</v>
      </c>
      <c r="C11" s="3" t="n">
        <f aca="false">INT(B11*Loadfactor)</f>
        <v>46</v>
      </c>
      <c r="D11" s="3" t="n">
        <f aca="false">B11*Keywords+4</f>
        <v>120</v>
      </c>
      <c r="E11" s="4" t="n">
        <f aca="false">A11*30-D11</f>
        <v>0</v>
      </c>
      <c r="F11" s="16" t="n">
        <f aca="false">lnPop/LN(B11)</f>
        <v>0</v>
      </c>
      <c r="G11" s="16" t="n">
        <f aca="false">lnPop/LN(C11)</f>
        <v>0</v>
      </c>
      <c r="H11" s="3" t="n">
        <f aca="false">TRUNC(1000/A11)</f>
        <v>250</v>
      </c>
      <c r="I11" s="3" t="n">
        <f aca="false">TRUNC(2000/A11)</f>
        <v>500</v>
      </c>
      <c r="J11" s="3" t="n">
        <f aca="false">TRUNC(3000/A11)</f>
        <v>750</v>
      </c>
      <c r="K11" s="3" t="n">
        <f aca="false">TRUNC(5000/A11)</f>
        <v>1250</v>
      </c>
      <c r="L11" s="3" t="n">
        <f aca="false">TRUNC(10000/A11)</f>
        <v>2500</v>
      </c>
    </row>
    <row r="12" customFormat="false" ht="14.65" hidden="false" customHeight="false" outlineLevel="0" collapsed="false">
      <c r="A12" s="3" t="n">
        <v>6</v>
      </c>
      <c r="B12" s="3" t="n">
        <f aca="false">INT((A12*30-4)/Keywords)</f>
        <v>88</v>
      </c>
      <c r="C12" s="3" t="n">
        <f aca="false">INT(B12*Loadfactor)</f>
        <v>70</v>
      </c>
      <c r="D12" s="3" t="n">
        <f aca="false">B12*Keywords+4</f>
        <v>180</v>
      </c>
      <c r="E12" s="4" t="n">
        <f aca="false">A12*30-D12</f>
        <v>0</v>
      </c>
      <c r="F12" s="16" t="n">
        <f aca="false">lnPop/LN(B12)</f>
        <v>0</v>
      </c>
      <c r="G12" s="16" t="n">
        <f aca="false">lnPop/LN(C12)</f>
        <v>0</v>
      </c>
      <c r="H12" s="3" t="n">
        <f aca="false">TRUNC(1000/A12)</f>
        <v>166</v>
      </c>
      <c r="I12" s="3" t="n">
        <f aca="false">TRUNC(2000/A12)</f>
        <v>333</v>
      </c>
      <c r="J12" s="3" t="n">
        <f aca="false">TRUNC(3000/A12)</f>
        <v>500</v>
      </c>
      <c r="K12" s="3" t="n">
        <f aca="false">TRUNC(5000/A12)</f>
        <v>833</v>
      </c>
      <c r="L12" s="3" t="n">
        <f aca="false">TRUNC(10000/A12)</f>
        <v>1666</v>
      </c>
    </row>
    <row r="13" customFormat="false" ht="14.65" hidden="false" customHeight="false" outlineLevel="0" collapsed="false">
      <c r="A13" s="3" t="n">
        <v>8</v>
      </c>
      <c r="B13" s="3" t="n">
        <f aca="false">INT((A13*30-4)/Keywords)</f>
        <v>118</v>
      </c>
      <c r="C13" s="3" t="n">
        <f aca="false">INT(B13*Loadfactor)</f>
        <v>94</v>
      </c>
      <c r="D13" s="3" t="n">
        <f aca="false">B13*Keywords+4</f>
        <v>240</v>
      </c>
      <c r="E13" s="4" t="n">
        <f aca="false">A13*30-D13</f>
        <v>0</v>
      </c>
      <c r="F13" s="16" t="n">
        <f aca="false">lnPop/LN(B13)</f>
        <v>0</v>
      </c>
      <c r="G13" s="16" t="n">
        <f aca="false">lnPop/LN(C13)</f>
        <v>0</v>
      </c>
      <c r="H13" s="3" t="n">
        <f aca="false">TRUNC(1000/A13)</f>
        <v>125</v>
      </c>
      <c r="I13" s="3" t="n">
        <f aca="false">TRUNC(2000/A13)</f>
        <v>250</v>
      </c>
      <c r="J13" s="3" t="n">
        <f aca="false">TRUNC(3000/A13)</f>
        <v>375</v>
      </c>
      <c r="K13" s="3" t="n">
        <f aca="false">TRUNC(5000/A13)</f>
        <v>625</v>
      </c>
      <c r="L13" s="3" t="n">
        <f aca="false">TRUNC(10000/A13)</f>
        <v>1250</v>
      </c>
    </row>
    <row r="14" customFormat="false" ht="14.65" hidden="false" customHeight="false" outlineLevel="0" collapsed="false">
      <c r="A14" s="3" t="n">
        <v>10</v>
      </c>
      <c r="B14" s="3" t="n">
        <f aca="false">INT((A14*30-4)/Keywords)</f>
        <v>148</v>
      </c>
      <c r="C14" s="3" t="n">
        <f aca="false">INT(B14*Loadfactor)</f>
        <v>118</v>
      </c>
      <c r="D14" s="3" t="n">
        <f aca="false">B14*Keywords+4</f>
        <v>300</v>
      </c>
      <c r="E14" s="4" t="n">
        <f aca="false">A14*30-D14</f>
        <v>0</v>
      </c>
      <c r="F14" s="16" t="n">
        <f aca="false">lnPop/LN(B14)</f>
        <v>0</v>
      </c>
      <c r="G14" s="16" t="n">
        <f aca="false">lnPop/LN(C14)</f>
        <v>0</v>
      </c>
      <c r="H14" s="3" t="n">
        <f aca="false">TRUNC(1000/A14)</f>
        <v>100</v>
      </c>
      <c r="I14" s="3" t="n">
        <f aca="false">TRUNC(2000/A14)</f>
        <v>200</v>
      </c>
      <c r="J14" s="3" t="n">
        <f aca="false">TRUNC(3000/A14)</f>
        <v>300</v>
      </c>
      <c r="K14" s="3" t="n">
        <f aca="false">TRUNC(5000/A14)</f>
        <v>500</v>
      </c>
      <c r="L14" s="3" t="n">
        <f aca="false">TRUNC(10000/A14)</f>
        <v>1000</v>
      </c>
    </row>
    <row r="15" customFormat="false" ht="14.65" hidden="false" customHeight="false" outlineLevel="0" collapsed="false">
      <c r="A15" s="3" t="n">
        <v>12</v>
      </c>
      <c r="B15" s="3" t="n">
        <f aca="false">INT((A15*30-4)/Keywords)</f>
        <v>178</v>
      </c>
      <c r="C15" s="3" t="n">
        <f aca="false">INT(B15*Loadfactor)</f>
        <v>142</v>
      </c>
      <c r="D15" s="3" t="n">
        <f aca="false">B15*Keywords+4</f>
        <v>360</v>
      </c>
      <c r="E15" s="4" t="n">
        <f aca="false">A15*30-D15</f>
        <v>0</v>
      </c>
      <c r="F15" s="16" t="n">
        <f aca="false">lnPop/LN(B15)</f>
        <v>0</v>
      </c>
      <c r="G15" s="16" t="n">
        <f aca="false">lnPop/LN(C15)</f>
        <v>0</v>
      </c>
      <c r="H15" s="3" t="n">
        <f aca="false">TRUNC(1000/A15)</f>
        <v>83</v>
      </c>
      <c r="I15" s="3" t="n">
        <f aca="false">TRUNC(2000/A15)</f>
        <v>166</v>
      </c>
      <c r="J15" s="3" t="n">
        <f aca="false">TRUNC(3000/A15)</f>
        <v>250</v>
      </c>
      <c r="K15" s="3" t="n">
        <f aca="false">TRUNC(5000/A15)</f>
        <v>416</v>
      </c>
      <c r="L15" s="3" t="n">
        <f aca="false">TRUNC(10000/A15)</f>
        <v>833</v>
      </c>
    </row>
    <row r="16" customFormat="false" ht="14.65" hidden="false" customHeight="false" outlineLevel="0" collapsed="false">
      <c r="A16" s="3" t="n">
        <v>14</v>
      </c>
      <c r="B16" s="3" t="n">
        <f aca="false">INT((A16*30-4)/Keywords)</f>
        <v>208</v>
      </c>
      <c r="C16" s="3" t="n">
        <f aca="false">INT(B16*Loadfactor)</f>
        <v>166</v>
      </c>
      <c r="D16" s="3" t="n">
        <f aca="false">B16*Keywords+4</f>
        <v>420</v>
      </c>
      <c r="E16" s="4" t="n">
        <f aca="false">A16*30-D16</f>
        <v>0</v>
      </c>
      <c r="F16" s="16" t="n">
        <f aca="false">lnPop/LN(B16)</f>
        <v>0</v>
      </c>
      <c r="G16" s="16" t="n">
        <f aca="false">lnPop/LN(C16)</f>
        <v>0</v>
      </c>
      <c r="H16" s="3" t="n">
        <f aca="false">TRUNC(1000/A16)</f>
        <v>71</v>
      </c>
      <c r="I16" s="3" t="n">
        <f aca="false">TRUNC(2000/A16)</f>
        <v>142</v>
      </c>
      <c r="J16" s="3" t="n">
        <f aca="false">TRUNC(3000/A16)</f>
        <v>214</v>
      </c>
      <c r="K16" s="3" t="n">
        <f aca="false">TRUNC(5000/A16)</f>
        <v>357</v>
      </c>
      <c r="L16" s="3" t="n">
        <f aca="false">TRUNC(10000/A16)</f>
        <v>714</v>
      </c>
    </row>
    <row r="17" customFormat="false" ht="14.65" hidden="false" customHeight="false" outlineLevel="0" collapsed="false">
      <c r="A17" s="3" t="n">
        <v>16</v>
      </c>
      <c r="B17" s="3" t="n">
        <f aca="false">INT((A17*30-4)/Keywords)</f>
        <v>238</v>
      </c>
      <c r="C17" s="3" t="n">
        <f aca="false">INT(B17*Loadfactor)</f>
        <v>190</v>
      </c>
      <c r="D17" s="3" t="n">
        <f aca="false">B17*Keywords+4</f>
        <v>480</v>
      </c>
      <c r="E17" s="4" t="n">
        <f aca="false">A17*30-D17</f>
        <v>0</v>
      </c>
      <c r="F17" s="16" t="n">
        <f aca="false">lnPop/LN(B17)</f>
        <v>0</v>
      </c>
      <c r="G17" s="16" t="n">
        <f aca="false">lnPop/LN(C17)</f>
        <v>0</v>
      </c>
      <c r="H17" s="3" t="n">
        <f aca="false">TRUNC(1000/A17)</f>
        <v>62</v>
      </c>
      <c r="I17" s="3" t="n">
        <f aca="false">TRUNC(2000/A17)</f>
        <v>125</v>
      </c>
      <c r="J17" s="3" t="n">
        <f aca="false">TRUNC(3000/A17)</f>
        <v>187</v>
      </c>
      <c r="K17" s="3" t="n">
        <f aca="false">TRUNC(5000/A17)</f>
        <v>312</v>
      </c>
      <c r="L17" s="3" t="n">
        <f aca="false">TRUNC(10000/A17)</f>
        <v>625</v>
      </c>
    </row>
    <row r="18" customFormat="false" ht="14.65" hidden="false" customHeight="false" outlineLevel="0" collapsed="false">
      <c r="A18" s="3" t="n">
        <v>18</v>
      </c>
      <c r="B18" s="3" t="n">
        <f aca="false">INT((A18*30-4)/Keywords)</f>
        <v>268</v>
      </c>
      <c r="C18" s="3" t="n">
        <f aca="false">INT(B18*Loadfactor)</f>
        <v>214</v>
      </c>
      <c r="D18" s="3" t="n">
        <f aca="false">B18*Keywords+4</f>
        <v>540</v>
      </c>
      <c r="E18" s="4" t="n">
        <f aca="false">A18*30-D18</f>
        <v>0</v>
      </c>
      <c r="F18" s="16" t="n">
        <f aca="false">lnPop/LN(B18)</f>
        <v>0</v>
      </c>
      <c r="G18" s="16" t="n">
        <f aca="false">lnPop/LN(C18)</f>
        <v>0</v>
      </c>
      <c r="H18" s="3" t="n">
        <f aca="false">TRUNC(1000/A18)</f>
        <v>55</v>
      </c>
      <c r="I18" s="3" t="n">
        <f aca="false">TRUNC(2000/A18)</f>
        <v>111</v>
      </c>
      <c r="J18" s="3" t="n">
        <f aca="false">TRUNC(3000/A18)</f>
        <v>166</v>
      </c>
      <c r="K18" s="3" t="n">
        <f aca="false">TRUNC(5000/A18)</f>
        <v>277</v>
      </c>
      <c r="L18" s="3" t="n">
        <f aca="false">TRUNC(10000/A18)</f>
        <v>555</v>
      </c>
    </row>
    <row r="19" customFormat="false" ht="14.65" hidden="false" customHeight="false" outlineLevel="0" collapsed="false">
      <c r="A19" s="3" t="n">
        <v>20</v>
      </c>
      <c r="B19" s="3" t="n">
        <f aca="false">INT((A19*30-4)/Keywords)</f>
        <v>298</v>
      </c>
      <c r="C19" s="3" t="n">
        <f aca="false">INT(B19*Loadfactor)</f>
        <v>238</v>
      </c>
      <c r="D19" s="3" t="n">
        <f aca="false">B19*Keywords+4</f>
        <v>600</v>
      </c>
      <c r="E19" s="4" t="n">
        <f aca="false">A19*30-D19</f>
        <v>0</v>
      </c>
      <c r="F19" s="16" t="n">
        <f aca="false">lnPop/LN(B19)</f>
        <v>0</v>
      </c>
      <c r="G19" s="16" t="n">
        <f aca="false">lnPop/LN(C19)</f>
        <v>0</v>
      </c>
      <c r="H19" s="3" t="n">
        <f aca="false">TRUNC(1000/A19)</f>
        <v>50</v>
      </c>
      <c r="I19" s="3" t="n">
        <f aca="false">TRUNC(2000/A19)</f>
        <v>100</v>
      </c>
      <c r="J19" s="3" t="n">
        <f aca="false">TRUNC(3000/A19)</f>
        <v>150</v>
      </c>
      <c r="K19" s="3" t="n">
        <f aca="false">TRUNC(5000/A19)</f>
        <v>250</v>
      </c>
      <c r="L19" s="3" t="n">
        <f aca="false">TRUNC(10000/A19)</f>
        <v>500</v>
      </c>
    </row>
    <row r="20" customFormat="false" ht="14.65" hidden="false" customHeight="false" outlineLevel="0" collapsed="false">
      <c r="A20" s="3" t="n">
        <v>22</v>
      </c>
      <c r="B20" s="3" t="n">
        <f aca="false">INT((A20*30-4)/Keywords)</f>
        <v>328</v>
      </c>
      <c r="C20" s="3" t="n">
        <f aca="false">INT(B20*Loadfactor)</f>
        <v>262</v>
      </c>
      <c r="D20" s="3" t="n">
        <f aca="false">B20*Keywords+4</f>
        <v>660</v>
      </c>
      <c r="E20" s="4" t="n">
        <f aca="false">A20*30-D20</f>
        <v>0</v>
      </c>
      <c r="F20" s="16" t="n">
        <f aca="false">lnPop/LN(B20)</f>
        <v>0</v>
      </c>
      <c r="G20" s="16" t="n">
        <f aca="false">lnPop/LN(C20)</f>
        <v>0</v>
      </c>
      <c r="H20" s="3" t="n">
        <f aca="false">TRUNC(1000/A20)</f>
        <v>45</v>
      </c>
      <c r="I20" s="3" t="n">
        <f aca="false">TRUNC(2000/A20)</f>
        <v>90</v>
      </c>
      <c r="J20" s="3" t="n">
        <f aca="false">TRUNC(3000/A20)</f>
        <v>136</v>
      </c>
      <c r="K20" s="3" t="n">
        <f aca="false">TRUNC(5000/A20)</f>
        <v>227</v>
      </c>
      <c r="L20" s="3" t="n">
        <f aca="false">TRUNC(10000/A20)</f>
        <v>454</v>
      </c>
    </row>
    <row r="21" customFormat="false" ht="14.65" hidden="false" customHeight="false" outlineLevel="0" collapsed="false">
      <c r="A21" s="3" t="n">
        <v>24</v>
      </c>
      <c r="B21" s="3" t="n">
        <f aca="false">INT((A21*30-4)/Keywords)</f>
        <v>358</v>
      </c>
      <c r="C21" s="3" t="n">
        <f aca="false">INT(B21*Loadfactor)</f>
        <v>286</v>
      </c>
      <c r="D21" s="3" t="n">
        <f aca="false">B21*Keywords+4</f>
        <v>720</v>
      </c>
      <c r="E21" s="4" t="n">
        <f aca="false">A21*30-D21</f>
        <v>0</v>
      </c>
      <c r="F21" s="16" t="n">
        <f aca="false">lnPop/LN(B21)</f>
        <v>0</v>
      </c>
      <c r="G21" s="16" t="n">
        <f aca="false">lnPop/LN(C21)</f>
        <v>0</v>
      </c>
      <c r="H21" s="3" t="n">
        <f aca="false">TRUNC(1000/A21)</f>
        <v>41</v>
      </c>
      <c r="I21" s="3" t="n">
        <f aca="false">TRUNC(2000/A21)</f>
        <v>83</v>
      </c>
      <c r="J21" s="3" t="n">
        <f aca="false">TRUNC(3000/A21)</f>
        <v>125</v>
      </c>
      <c r="K21" s="3" t="n">
        <f aca="false">TRUNC(5000/A21)</f>
        <v>208</v>
      </c>
      <c r="L21" s="3" t="n">
        <f aca="false">TRUNC(10000/A21)</f>
        <v>416</v>
      </c>
    </row>
    <row r="22" customFormat="false" ht="14.65" hidden="false" customHeight="false" outlineLevel="0" collapsed="false">
      <c r="A22" s="3" t="n">
        <v>26</v>
      </c>
      <c r="B22" s="3" t="n">
        <f aca="false">INT((A22*30-4)/Keywords)</f>
        <v>388</v>
      </c>
      <c r="C22" s="3" t="n">
        <f aca="false">INT(B22*Loadfactor)</f>
        <v>310</v>
      </c>
      <c r="D22" s="3" t="n">
        <f aca="false">B22*Keywords+4</f>
        <v>780</v>
      </c>
      <c r="E22" s="4" t="n">
        <f aca="false">A22*30-D22</f>
        <v>0</v>
      </c>
      <c r="F22" s="16" t="n">
        <f aca="false">lnPop/LN(B22)</f>
        <v>0</v>
      </c>
      <c r="G22" s="16" t="n">
        <f aca="false">lnPop/LN(C22)</f>
        <v>0</v>
      </c>
      <c r="H22" s="3" t="n">
        <f aca="false">TRUNC(1000/A22)</f>
        <v>38</v>
      </c>
      <c r="I22" s="3" t="n">
        <f aca="false">TRUNC(2000/A22)</f>
        <v>76</v>
      </c>
      <c r="J22" s="3" t="n">
        <f aca="false">TRUNC(3000/A22)</f>
        <v>115</v>
      </c>
      <c r="K22" s="3" t="n">
        <f aca="false">TRUNC(5000/A22)</f>
        <v>192</v>
      </c>
      <c r="L22" s="3" t="n">
        <f aca="false">TRUNC(10000/A22)</f>
        <v>384</v>
      </c>
    </row>
    <row r="23" customFormat="false" ht="14.65" hidden="false" customHeight="false" outlineLevel="0" collapsed="false">
      <c r="A23" s="3" t="n">
        <v>28</v>
      </c>
      <c r="B23" s="3" t="n">
        <f aca="false">INT((A23*30-4)/Keywords)</f>
        <v>418</v>
      </c>
      <c r="C23" s="3" t="n">
        <f aca="false">INT(B23*Loadfactor)</f>
        <v>334</v>
      </c>
      <c r="D23" s="3" t="n">
        <f aca="false">B23*Keywords+4</f>
        <v>840</v>
      </c>
      <c r="E23" s="4" t="n">
        <f aca="false">A23*30-D23</f>
        <v>0</v>
      </c>
      <c r="F23" s="16" t="n">
        <f aca="false">lnPop/LN(B23)</f>
        <v>0</v>
      </c>
      <c r="G23" s="16" t="n">
        <f aca="false">lnPop/LN(C23)</f>
        <v>0</v>
      </c>
      <c r="H23" s="3" t="n">
        <f aca="false">TRUNC(1000/A23)</f>
        <v>35</v>
      </c>
      <c r="I23" s="3" t="n">
        <f aca="false">TRUNC(2000/A23)</f>
        <v>71</v>
      </c>
      <c r="J23" s="3" t="n">
        <f aca="false">TRUNC(3000/A23)</f>
        <v>107</v>
      </c>
      <c r="K23" s="3" t="n">
        <f aca="false">TRUNC(5000/A23)</f>
        <v>178</v>
      </c>
      <c r="L23" s="3" t="n">
        <f aca="false">TRUNC(10000/A23)</f>
        <v>357</v>
      </c>
    </row>
    <row r="24" customFormat="false" ht="14.65" hidden="false" customHeight="false" outlineLevel="0" collapsed="false">
      <c r="A24" s="3" t="n">
        <v>30</v>
      </c>
      <c r="B24" s="3" t="n">
        <f aca="false">INT((A24*30-4)/Keywords)</f>
        <v>448</v>
      </c>
      <c r="C24" s="3" t="n">
        <f aca="false">INT(B24*Loadfactor)</f>
        <v>358</v>
      </c>
      <c r="D24" s="3" t="n">
        <f aca="false">B24*Keywords+4</f>
        <v>900</v>
      </c>
      <c r="E24" s="4" t="n">
        <f aca="false">A24*30-D24</f>
        <v>0</v>
      </c>
      <c r="F24" s="16" t="n">
        <f aca="false">lnPop/LN(B24)</f>
        <v>0</v>
      </c>
      <c r="G24" s="16" t="n">
        <f aca="false">lnPop/LN(C24)</f>
        <v>0</v>
      </c>
      <c r="H24" s="3" t="n">
        <f aca="false">TRUNC(1000/A24)</f>
        <v>33</v>
      </c>
      <c r="I24" s="3" t="n">
        <f aca="false">TRUNC(2000/A24)</f>
        <v>66</v>
      </c>
      <c r="J24" s="3" t="n">
        <f aca="false">TRUNC(3000/A24)</f>
        <v>100</v>
      </c>
      <c r="K24" s="3" t="n">
        <f aca="false">TRUNC(5000/A24)</f>
        <v>166</v>
      </c>
      <c r="L24" s="3" t="n">
        <f aca="false">TRUNC(10000/A24)</f>
        <v>333</v>
      </c>
    </row>
    <row r="25" customFormat="false" ht="14.65" hidden="false" customHeight="false" outlineLevel="0" collapsed="false">
      <c r="A25" s="3" t="n">
        <v>32</v>
      </c>
      <c r="B25" s="3" t="n">
        <f aca="false">INT((A25*30-4)/Keywords)</f>
        <v>478</v>
      </c>
      <c r="C25" s="3" t="n">
        <f aca="false">INT(B25*Loadfactor)</f>
        <v>382</v>
      </c>
      <c r="D25" s="3" t="n">
        <f aca="false">B25*Keywords+4</f>
        <v>960</v>
      </c>
      <c r="E25" s="4" t="n">
        <f aca="false">A25*30-D25</f>
        <v>0</v>
      </c>
      <c r="F25" s="16" t="n">
        <f aca="false">lnPop/LN(B25)</f>
        <v>0</v>
      </c>
      <c r="G25" s="16" t="n">
        <f aca="false">lnPop/LN(C25)</f>
        <v>0</v>
      </c>
      <c r="H25" s="3" t="n">
        <f aca="false">TRUNC(1000/A25)</f>
        <v>31</v>
      </c>
      <c r="I25" s="3" t="n">
        <f aca="false">TRUNC(2000/A25)</f>
        <v>62</v>
      </c>
      <c r="J25" s="3" t="n">
        <f aca="false">TRUNC(3000/A25)</f>
        <v>93</v>
      </c>
      <c r="K25" s="3" t="n">
        <f aca="false">TRUNC(5000/A25)</f>
        <v>156</v>
      </c>
      <c r="L25" s="3" t="n">
        <f aca="false">TRUNC(10000/A25)</f>
        <v>312</v>
      </c>
    </row>
    <row r="26" customFormat="false" ht="14.65" hidden="false" customHeight="false" outlineLevel="0" collapsed="false">
      <c r="A26" s="3" t="n">
        <v>34</v>
      </c>
      <c r="B26" s="3" t="n">
        <f aca="false">INT((A26*30-4)/Keywords)</f>
        <v>508</v>
      </c>
      <c r="C26" s="3" t="n">
        <f aca="false">INT(B26*Loadfactor)</f>
        <v>406</v>
      </c>
      <c r="D26" s="3" t="n">
        <f aca="false">B26*Keywords+4</f>
        <v>1020</v>
      </c>
      <c r="E26" s="4" t="n">
        <f aca="false">A26*30-D26</f>
        <v>0</v>
      </c>
      <c r="F26" s="16" t="n">
        <f aca="false">lnPop/LN(B26)</f>
        <v>0</v>
      </c>
      <c r="G26" s="16" t="n">
        <f aca="false">lnPop/LN(C26)</f>
        <v>0</v>
      </c>
      <c r="H26" s="3" t="n">
        <f aca="false">TRUNC(1000/A26)</f>
        <v>29</v>
      </c>
      <c r="I26" s="3" t="n">
        <f aca="false">TRUNC(2000/A26)</f>
        <v>58</v>
      </c>
      <c r="J26" s="3" t="n">
        <f aca="false">TRUNC(3000/A26)</f>
        <v>88</v>
      </c>
      <c r="K26" s="3" t="n">
        <f aca="false">TRUNC(5000/A26)</f>
        <v>147</v>
      </c>
      <c r="L26" s="3" t="n">
        <f aca="false">TRUNC(10000/A26)</f>
        <v>294</v>
      </c>
    </row>
    <row r="27" customFormat="false" ht="14.65" hidden="false" customHeight="false" outlineLevel="0" collapsed="false">
      <c r="A27" s="3" t="n">
        <v>36</v>
      </c>
      <c r="B27" s="3" t="n">
        <f aca="false">INT((A27*30-4)/Keywords)</f>
        <v>538</v>
      </c>
      <c r="C27" s="3" t="n">
        <f aca="false">INT(B27*Loadfactor)</f>
        <v>430</v>
      </c>
      <c r="D27" s="3" t="n">
        <f aca="false">B27*Keywords+4</f>
        <v>1080</v>
      </c>
      <c r="E27" s="4" t="n">
        <f aca="false">A27*30-D27</f>
        <v>0</v>
      </c>
      <c r="F27" s="16" t="n">
        <f aca="false">lnPop/LN(B27)</f>
        <v>0</v>
      </c>
      <c r="G27" s="16" t="n">
        <f aca="false">lnPop/LN(C27)</f>
        <v>0</v>
      </c>
      <c r="H27" s="3" t="n">
        <f aca="false">TRUNC(1000/A27)</f>
        <v>27</v>
      </c>
      <c r="I27" s="3" t="n">
        <f aca="false">TRUNC(2000/A27)</f>
        <v>55</v>
      </c>
      <c r="J27" s="3" t="n">
        <f aca="false">TRUNC(3000/A27)</f>
        <v>83</v>
      </c>
      <c r="K27" s="3" t="n">
        <f aca="false">TRUNC(5000/A27)</f>
        <v>138</v>
      </c>
      <c r="L27" s="3" t="n">
        <f aca="false">TRUNC(10000/A27)</f>
        <v>277</v>
      </c>
    </row>
    <row r="28" customFormat="false" ht="14.65" hidden="false" customHeight="false" outlineLevel="0" collapsed="false">
      <c r="A28" s="3" t="n">
        <v>38</v>
      </c>
      <c r="B28" s="3" t="n">
        <f aca="false">INT((A28*30-4)/Keywords)</f>
        <v>568</v>
      </c>
      <c r="C28" s="3" t="n">
        <f aca="false">INT(B28*Loadfactor)</f>
        <v>454</v>
      </c>
      <c r="D28" s="3" t="n">
        <f aca="false">B28*Keywords+4</f>
        <v>1140</v>
      </c>
      <c r="E28" s="4" t="n">
        <f aca="false">A28*30-D28</f>
        <v>0</v>
      </c>
      <c r="F28" s="16" t="n">
        <f aca="false">lnPop/LN(B28)</f>
        <v>0</v>
      </c>
      <c r="G28" s="16" t="n">
        <f aca="false">lnPop/LN(C28)</f>
        <v>0</v>
      </c>
      <c r="H28" s="3" t="n">
        <f aca="false">TRUNC(1000/A28)</f>
        <v>26</v>
      </c>
      <c r="I28" s="3" t="n">
        <f aca="false">TRUNC(2000/A28)</f>
        <v>52</v>
      </c>
      <c r="J28" s="3" t="n">
        <f aca="false">TRUNC(3000/A28)</f>
        <v>78</v>
      </c>
      <c r="K28" s="3" t="n">
        <f aca="false">TRUNC(5000/A28)</f>
        <v>131</v>
      </c>
      <c r="L28" s="3" t="n">
        <f aca="false">TRUNC(10000/A28)</f>
        <v>263</v>
      </c>
    </row>
    <row r="29" customFormat="false" ht="14.65" hidden="false" customHeight="false" outlineLevel="0" collapsed="false">
      <c r="A29" s="3" t="n">
        <v>40</v>
      </c>
      <c r="B29" s="3" t="n">
        <f aca="false">INT((A29*30-4)/Keywords)</f>
        <v>598</v>
      </c>
      <c r="C29" s="3" t="n">
        <f aca="false">INT(B29*Loadfactor)</f>
        <v>478</v>
      </c>
      <c r="D29" s="3" t="n">
        <f aca="false">B29*Keywords+4</f>
        <v>1200</v>
      </c>
      <c r="E29" s="4" t="n">
        <f aca="false">A29*30-D29</f>
        <v>0</v>
      </c>
      <c r="F29" s="16" t="n">
        <f aca="false">lnPop/LN(B29)</f>
        <v>0</v>
      </c>
      <c r="G29" s="16" t="n">
        <f aca="false">lnPop/LN(C29)</f>
        <v>0</v>
      </c>
      <c r="H29" s="3" t="n">
        <f aca="false">TRUNC(1000/A29)</f>
        <v>25</v>
      </c>
      <c r="I29" s="3" t="n">
        <f aca="false">TRUNC(2000/A29)</f>
        <v>50</v>
      </c>
      <c r="J29" s="3" t="n">
        <f aca="false">TRUNC(3000/A29)</f>
        <v>75</v>
      </c>
      <c r="K29" s="3" t="n">
        <f aca="false">TRUNC(5000/A29)</f>
        <v>125</v>
      </c>
      <c r="L29" s="3" t="n">
        <f aca="false">TRUNC(10000/A29)</f>
        <v>250</v>
      </c>
    </row>
    <row r="30" customFormat="false" ht="14.65" hidden="false" customHeight="false" outlineLevel="0" collapsed="false">
      <c r="A30" s="3" t="n">
        <v>42</v>
      </c>
      <c r="B30" s="3" t="n">
        <f aca="false">INT((A30*30-4)/Keywords)</f>
        <v>628</v>
      </c>
      <c r="C30" s="3" t="n">
        <f aca="false">INT(B30*Loadfactor)</f>
        <v>502</v>
      </c>
      <c r="D30" s="3" t="n">
        <f aca="false">B30*Keywords+4</f>
        <v>1260</v>
      </c>
      <c r="E30" s="4" t="n">
        <f aca="false">A30*30-D30</f>
        <v>0</v>
      </c>
      <c r="F30" s="16" t="n">
        <f aca="false">lnPop/LN(B30)</f>
        <v>0</v>
      </c>
      <c r="G30" s="16" t="n">
        <f aca="false">lnPop/LN(C30)</f>
        <v>0</v>
      </c>
      <c r="H30" s="3" t="n">
        <f aca="false">TRUNC(1000/A30)</f>
        <v>23</v>
      </c>
      <c r="I30" s="3" t="n">
        <f aca="false">TRUNC(2000/A30)</f>
        <v>47</v>
      </c>
      <c r="J30" s="3" t="n">
        <f aca="false">TRUNC(3000/A30)</f>
        <v>71</v>
      </c>
      <c r="K30" s="3" t="n">
        <f aca="false">TRUNC(5000/A30)</f>
        <v>119</v>
      </c>
      <c r="L30" s="3" t="n">
        <f aca="false">TRUNC(10000/A30)</f>
        <v>238</v>
      </c>
    </row>
    <row r="31" customFormat="false" ht="14.65" hidden="false" customHeight="false" outlineLevel="0" collapsed="false">
      <c r="A31" s="3" t="n">
        <v>44</v>
      </c>
      <c r="B31" s="3" t="n">
        <f aca="false">INT((A31*30-4)/Keywords)</f>
        <v>658</v>
      </c>
      <c r="C31" s="3" t="n">
        <f aca="false">INT(B31*Loadfactor)</f>
        <v>526</v>
      </c>
      <c r="D31" s="3" t="n">
        <f aca="false">B31*Keywords+4</f>
        <v>1320</v>
      </c>
      <c r="E31" s="4" t="n">
        <f aca="false">A31*30-D31</f>
        <v>0</v>
      </c>
      <c r="F31" s="16" t="n">
        <f aca="false">lnPop/LN(B31)</f>
        <v>0</v>
      </c>
      <c r="G31" s="16" t="n">
        <f aca="false">lnPop/LN(C31)</f>
        <v>0</v>
      </c>
      <c r="H31" s="3" t="n">
        <f aca="false">TRUNC(1000/A31)</f>
        <v>22</v>
      </c>
      <c r="I31" s="3" t="n">
        <f aca="false">TRUNC(2000/A31)</f>
        <v>45</v>
      </c>
      <c r="J31" s="3" t="n">
        <f aca="false">TRUNC(3000/A31)</f>
        <v>68</v>
      </c>
      <c r="K31" s="3" t="n">
        <f aca="false">TRUNC(5000/A31)</f>
        <v>113</v>
      </c>
      <c r="L31" s="3" t="n">
        <f aca="false">TRUNC(10000/A31)</f>
        <v>227</v>
      </c>
    </row>
    <row r="32" customFormat="false" ht="14.65" hidden="false" customHeight="false" outlineLevel="0" collapsed="false">
      <c r="A32" s="3" t="n">
        <v>46</v>
      </c>
      <c r="B32" s="3" t="n">
        <f aca="false">INT((A32*30-4)/Keywords)</f>
        <v>688</v>
      </c>
      <c r="C32" s="3" t="n">
        <f aca="false">INT(B32*Loadfactor)</f>
        <v>550</v>
      </c>
      <c r="D32" s="3" t="n">
        <f aca="false">B32*Keywords+4</f>
        <v>1380</v>
      </c>
      <c r="E32" s="4" t="n">
        <f aca="false">A32*30-D32</f>
        <v>0</v>
      </c>
      <c r="F32" s="16" t="n">
        <f aca="false">lnPop/LN(B32)</f>
        <v>0</v>
      </c>
      <c r="G32" s="16" t="n">
        <f aca="false">lnPop/LN(C32)</f>
        <v>0</v>
      </c>
      <c r="H32" s="3" t="n">
        <f aca="false">TRUNC(1000/A32)</f>
        <v>21</v>
      </c>
      <c r="I32" s="3" t="n">
        <f aca="false">TRUNC(2000/A32)</f>
        <v>43</v>
      </c>
      <c r="J32" s="3" t="n">
        <f aca="false">TRUNC(3000/A32)</f>
        <v>65</v>
      </c>
      <c r="K32" s="3" t="n">
        <f aca="false">TRUNC(5000/A32)</f>
        <v>108</v>
      </c>
      <c r="L32" s="3" t="n">
        <f aca="false">TRUNC(10000/A32)</f>
        <v>217</v>
      </c>
    </row>
    <row r="33" customFormat="false" ht="14.65" hidden="false" customHeight="false" outlineLevel="0" collapsed="false">
      <c r="A33" s="3" t="n">
        <v>48</v>
      </c>
      <c r="B33" s="3" t="n">
        <f aca="false">INT((A33*30-4)/Keywords)</f>
        <v>718</v>
      </c>
      <c r="C33" s="3" t="n">
        <f aca="false">INT(B33*Loadfactor)</f>
        <v>574</v>
      </c>
      <c r="D33" s="3" t="n">
        <f aca="false">B33*Keywords+4</f>
        <v>1440</v>
      </c>
      <c r="E33" s="4" t="n">
        <f aca="false">A33*30-D33</f>
        <v>0</v>
      </c>
      <c r="F33" s="16" t="n">
        <f aca="false">lnPop/LN(B33)</f>
        <v>0</v>
      </c>
      <c r="G33" s="16" t="n">
        <f aca="false">lnPop/LN(C33)</f>
        <v>0</v>
      </c>
      <c r="H33" s="3" t="n">
        <f aca="false">TRUNC(1000/A33)</f>
        <v>20</v>
      </c>
      <c r="I33" s="3" t="n">
        <f aca="false">TRUNC(2000/A33)</f>
        <v>41</v>
      </c>
      <c r="J33" s="3" t="n">
        <f aca="false">TRUNC(3000/A33)</f>
        <v>62</v>
      </c>
      <c r="K33" s="3" t="n">
        <f aca="false">TRUNC(5000/A33)</f>
        <v>104</v>
      </c>
      <c r="L33" s="3" t="n">
        <f aca="false">TRUNC(10000/A33)</f>
        <v>208</v>
      </c>
    </row>
    <row r="34" customFormat="false" ht="14.65" hidden="false" customHeight="false" outlineLevel="0" collapsed="false">
      <c r="A34" s="3" t="n">
        <v>50</v>
      </c>
      <c r="B34" s="3" t="n">
        <f aca="false">INT((A34*30-4)/Keywords)</f>
        <v>748</v>
      </c>
      <c r="C34" s="3" t="n">
        <f aca="false">INT(B34*Loadfactor)</f>
        <v>598</v>
      </c>
      <c r="D34" s="3" t="n">
        <f aca="false">B34*Keywords+4</f>
        <v>1500</v>
      </c>
      <c r="E34" s="4" t="n">
        <f aca="false">A34*30-D34</f>
        <v>0</v>
      </c>
      <c r="F34" s="16" t="n">
        <f aca="false">lnPop/LN(B34)</f>
        <v>0</v>
      </c>
      <c r="G34" s="16" t="n">
        <f aca="false">lnPop/LN(C34)</f>
        <v>0</v>
      </c>
      <c r="H34" s="3" t="n">
        <f aca="false">TRUNC(1000/A34)</f>
        <v>20</v>
      </c>
      <c r="I34" s="3" t="n">
        <f aca="false">TRUNC(2000/A34)</f>
        <v>40</v>
      </c>
      <c r="J34" s="3" t="n">
        <f aca="false">TRUNC(3000/A34)</f>
        <v>60</v>
      </c>
      <c r="K34" s="3" t="n">
        <f aca="false">TRUNC(5000/A34)</f>
        <v>100</v>
      </c>
      <c r="L34" s="3" t="n">
        <f aca="false">TRUNC(10000/A34)</f>
        <v>200</v>
      </c>
    </row>
    <row r="35" customFormat="false" ht="14.65" hidden="false" customHeight="false" outlineLevel="0" collapsed="false">
      <c r="A35" s="3" t="n">
        <v>52</v>
      </c>
      <c r="B35" s="3" t="n">
        <f aca="false">INT((A35*30-4)/Keywords)</f>
        <v>778</v>
      </c>
      <c r="C35" s="3" t="n">
        <f aca="false">INT(B35*Loadfactor)</f>
        <v>622</v>
      </c>
      <c r="D35" s="3" t="n">
        <f aca="false">B35*Keywords+4</f>
        <v>1560</v>
      </c>
      <c r="E35" s="4" t="n">
        <f aca="false">A35*30-D35</f>
        <v>0</v>
      </c>
      <c r="F35" s="16" t="n">
        <f aca="false">lnPop/LN(B35)</f>
        <v>0</v>
      </c>
      <c r="G35" s="16" t="n">
        <f aca="false">lnPop/LN(C35)</f>
        <v>0</v>
      </c>
      <c r="H35" s="3" t="n">
        <f aca="false">TRUNC(1000/A35)</f>
        <v>19</v>
      </c>
      <c r="I35" s="3" t="n">
        <f aca="false">TRUNC(2000/A35)</f>
        <v>38</v>
      </c>
      <c r="J35" s="3" t="n">
        <f aca="false">TRUNC(3000/A35)</f>
        <v>57</v>
      </c>
      <c r="K35" s="3" t="n">
        <f aca="false">TRUNC(5000/A35)</f>
        <v>96</v>
      </c>
      <c r="L35" s="3" t="n">
        <f aca="false">TRUNC(10000/A35)</f>
        <v>192</v>
      </c>
    </row>
    <row r="36" customFormat="false" ht="14.65" hidden="false" customHeight="false" outlineLevel="0" collapsed="false">
      <c r="A36" s="3" t="n">
        <v>54</v>
      </c>
      <c r="B36" s="3" t="n">
        <f aca="false">INT((A36*30-4)/Keywords)</f>
        <v>808</v>
      </c>
      <c r="C36" s="3" t="n">
        <f aca="false">INT(B36*Loadfactor)</f>
        <v>646</v>
      </c>
      <c r="D36" s="3" t="n">
        <f aca="false">B36*Keywords+4</f>
        <v>1620</v>
      </c>
      <c r="E36" s="4" t="n">
        <f aca="false">A36*30-D36</f>
        <v>0</v>
      </c>
      <c r="F36" s="16" t="n">
        <f aca="false">lnPop/LN(B36)</f>
        <v>0</v>
      </c>
      <c r="G36" s="16" t="n">
        <f aca="false">lnPop/LN(C36)</f>
        <v>0</v>
      </c>
      <c r="H36" s="3" t="n">
        <f aca="false">TRUNC(1000/A36)</f>
        <v>18</v>
      </c>
      <c r="I36" s="3" t="n">
        <f aca="false">TRUNC(2000/A36)</f>
        <v>37</v>
      </c>
      <c r="J36" s="3" t="n">
        <f aca="false">TRUNC(3000/A36)</f>
        <v>55</v>
      </c>
      <c r="K36" s="3" t="n">
        <f aca="false">TRUNC(5000/A36)</f>
        <v>92</v>
      </c>
      <c r="L36" s="3" t="n">
        <f aca="false">TRUNC(10000/A36)</f>
        <v>185</v>
      </c>
    </row>
    <row r="37" customFormat="false" ht="14.65" hidden="false" customHeight="false" outlineLevel="0" collapsed="false">
      <c r="A37" s="3" t="n">
        <v>56</v>
      </c>
      <c r="B37" s="3" t="n">
        <f aca="false">INT((A37*30-4)/Keywords)</f>
        <v>838</v>
      </c>
      <c r="C37" s="3" t="n">
        <f aca="false">INT(B37*Loadfactor)</f>
        <v>670</v>
      </c>
      <c r="D37" s="3" t="n">
        <f aca="false">B37*Keywords+4</f>
        <v>1680</v>
      </c>
      <c r="E37" s="4" t="n">
        <f aca="false">A37*30-D37</f>
        <v>0</v>
      </c>
      <c r="F37" s="16" t="n">
        <f aca="false">lnPop/LN(B37)</f>
        <v>0</v>
      </c>
      <c r="G37" s="16" t="n">
        <f aca="false">lnPop/LN(C37)</f>
        <v>0</v>
      </c>
      <c r="H37" s="3" t="n">
        <f aca="false">TRUNC(1000/A37)</f>
        <v>17</v>
      </c>
      <c r="I37" s="3" t="n">
        <f aca="false">TRUNC(2000/A37)</f>
        <v>35</v>
      </c>
      <c r="J37" s="3" t="n">
        <f aca="false">TRUNC(3000/A37)</f>
        <v>53</v>
      </c>
      <c r="K37" s="3" t="n">
        <f aca="false">TRUNC(5000/A37)</f>
        <v>89</v>
      </c>
      <c r="L37" s="3" t="n">
        <f aca="false">TRUNC(10000/A37)</f>
        <v>178</v>
      </c>
    </row>
    <row r="38" customFormat="false" ht="14.65" hidden="false" customHeight="false" outlineLevel="0" collapsed="false">
      <c r="A38" s="3" t="n">
        <v>58</v>
      </c>
      <c r="B38" s="3" t="n">
        <f aca="false">INT((A38*30-4)/Keywords)</f>
        <v>868</v>
      </c>
      <c r="C38" s="3" t="n">
        <f aca="false">INT(B38*Loadfactor)</f>
        <v>694</v>
      </c>
      <c r="D38" s="3" t="n">
        <f aca="false">B38*Keywords+4</f>
        <v>1740</v>
      </c>
      <c r="E38" s="4" t="n">
        <f aca="false">A38*30-D38</f>
        <v>0</v>
      </c>
      <c r="F38" s="16" t="n">
        <f aca="false">lnPop/LN(B38)</f>
        <v>0</v>
      </c>
      <c r="G38" s="16" t="n">
        <f aca="false">lnPop/LN(C38)</f>
        <v>0</v>
      </c>
      <c r="H38" s="3" t="n">
        <f aca="false">TRUNC(1000/A38)</f>
        <v>17</v>
      </c>
      <c r="I38" s="3" t="n">
        <f aca="false">TRUNC(2000/A38)</f>
        <v>34</v>
      </c>
      <c r="J38" s="3" t="n">
        <f aca="false">TRUNC(3000/A38)</f>
        <v>51</v>
      </c>
      <c r="K38" s="3" t="n">
        <f aca="false">TRUNC(5000/A38)</f>
        <v>86</v>
      </c>
      <c r="L38" s="3" t="n">
        <f aca="false">TRUNC(10000/A38)</f>
        <v>172</v>
      </c>
    </row>
    <row r="39" customFormat="false" ht="14.65" hidden="false" customHeight="false" outlineLevel="0" collapsed="false">
      <c r="A39" s="3" t="n">
        <v>60</v>
      </c>
      <c r="B39" s="3" t="n">
        <f aca="false">INT((A39*30-4)/Keywords)</f>
        <v>898</v>
      </c>
      <c r="C39" s="3" t="n">
        <f aca="false">INT(B39*Loadfactor)</f>
        <v>718</v>
      </c>
      <c r="D39" s="3" t="n">
        <f aca="false">B39*Keywords+4</f>
        <v>1800</v>
      </c>
      <c r="E39" s="4" t="n">
        <f aca="false">A39*30-D39</f>
        <v>0</v>
      </c>
      <c r="F39" s="16" t="n">
        <f aca="false">lnPop/LN(B39)</f>
        <v>0</v>
      </c>
      <c r="G39" s="16" t="n">
        <f aca="false">lnPop/LN(C39)</f>
        <v>0</v>
      </c>
      <c r="H39" s="3" t="n">
        <f aca="false">TRUNC(1000/A39)</f>
        <v>16</v>
      </c>
      <c r="I39" s="3" t="n">
        <f aca="false">TRUNC(2000/A39)</f>
        <v>33</v>
      </c>
      <c r="J39" s="3" t="n">
        <f aca="false">TRUNC(3000/A39)</f>
        <v>50</v>
      </c>
      <c r="K39" s="3" t="n">
        <f aca="false">TRUNC(5000/A39)</f>
        <v>83</v>
      </c>
      <c r="L39" s="3" t="n">
        <f aca="false">TRUNC(10000/A39)</f>
        <v>166</v>
      </c>
    </row>
    <row r="40" customFormat="false" ht="14.65" hidden="false" customHeight="false" outlineLevel="0" collapsed="false">
      <c r="A40" s="3" t="n">
        <v>62</v>
      </c>
      <c r="B40" s="3" t="n">
        <f aca="false">INT((A40*30-4)/Keywords)</f>
        <v>928</v>
      </c>
      <c r="C40" s="3" t="n">
        <f aca="false">INT(B40*Loadfactor)</f>
        <v>742</v>
      </c>
      <c r="D40" s="3" t="n">
        <f aca="false">B40*Keywords+4</f>
        <v>1860</v>
      </c>
      <c r="E40" s="4" t="n">
        <f aca="false">A40*30-D40</f>
        <v>0</v>
      </c>
      <c r="F40" s="16" t="n">
        <f aca="false">lnPop/LN(B40)</f>
        <v>0</v>
      </c>
      <c r="G40" s="16" t="n">
        <f aca="false">lnPop/LN(C40)</f>
        <v>0</v>
      </c>
      <c r="H40" s="3" t="n">
        <f aca="false">TRUNC(1000/A40)</f>
        <v>16</v>
      </c>
      <c r="I40" s="3" t="n">
        <f aca="false">TRUNC(2000/A40)</f>
        <v>32</v>
      </c>
      <c r="J40" s="3" t="n">
        <f aca="false">TRUNC(3000/A40)</f>
        <v>48</v>
      </c>
      <c r="K40" s="3" t="n">
        <f aca="false">TRUNC(5000/A40)</f>
        <v>80</v>
      </c>
      <c r="L40" s="3" t="n">
        <f aca="false">TRUNC(10000/A40)</f>
        <v>161</v>
      </c>
    </row>
    <row r="41" customFormat="false" ht="14.65" hidden="false" customHeight="false" outlineLevel="0" collapsed="false">
      <c r="A41" s="3" t="n">
        <v>64</v>
      </c>
      <c r="B41" s="3" t="n">
        <f aca="false">INT((A41*30-4)/Keywords)</f>
        <v>958</v>
      </c>
      <c r="C41" s="3" t="n">
        <f aca="false">INT(B41*Loadfactor)</f>
        <v>766</v>
      </c>
      <c r="D41" s="3" t="n">
        <f aca="false">B41*Keywords+4</f>
        <v>1920</v>
      </c>
      <c r="E41" s="4" t="n">
        <f aca="false">A41*30-D41</f>
        <v>0</v>
      </c>
      <c r="F41" s="16" t="n">
        <f aca="false">lnPop/LN(B41)</f>
        <v>0</v>
      </c>
      <c r="G41" s="16" t="n">
        <f aca="false">lnPop/LN(C41)</f>
        <v>0</v>
      </c>
      <c r="H41" s="3" t="n">
        <f aca="false">TRUNC(1000/A41)</f>
        <v>15</v>
      </c>
      <c r="I41" s="3" t="n">
        <f aca="false">TRUNC(2000/A41)</f>
        <v>31</v>
      </c>
      <c r="J41" s="3" t="n">
        <f aca="false">TRUNC(3000/A41)</f>
        <v>46</v>
      </c>
      <c r="K41" s="3" t="n">
        <f aca="false">TRUNC(5000/A41)</f>
        <v>78</v>
      </c>
      <c r="L41" s="3" t="n">
        <f aca="false">TRUNC(10000/A41)</f>
        <v>156</v>
      </c>
    </row>
    <row r="42" customFormat="false" ht="14.65" hidden="false" customHeight="false" outlineLevel="0" collapsed="false">
      <c r="A42" s="3" t="n">
        <v>66</v>
      </c>
      <c r="B42" s="3" t="n">
        <f aca="false">INT((A42*30-4)/Keywords)</f>
        <v>988</v>
      </c>
      <c r="C42" s="3" t="n">
        <f aca="false">INT(B42*Loadfactor)</f>
        <v>790</v>
      </c>
      <c r="D42" s="3" t="n">
        <f aca="false">B42*Keywords+4</f>
        <v>1980</v>
      </c>
      <c r="E42" s="4" t="n">
        <f aca="false">A42*30-D42</f>
        <v>0</v>
      </c>
      <c r="F42" s="16" t="n">
        <f aca="false">lnPop/LN(B42)</f>
        <v>0</v>
      </c>
      <c r="G42" s="16" t="n">
        <f aca="false">lnPop/LN(C42)</f>
        <v>0</v>
      </c>
      <c r="H42" s="3" t="n">
        <f aca="false">TRUNC(1000/A42)</f>
        <v>15</v>
      </c>
      <c r="I42" s="3" t="n">
        <f aca="false">TRUNC(2000/A42)</f>
        <v>30</v>
      </c>
      <c r="J42" s="3" t="n">
        <f aca="false">TRUNC(3000/A42)</f>
        <v>45</v>
      </c>
      <c r="K42" s="3" t="n">
        <f aca="false">TRUNC(5000/A42)</f>
        <v>75</v>
      </c>
      <c r="L42" s="3" t="n">
        <f aca="false">TRUNC(10000/A42)</f>
        <v>151</v>
      </c>
    </row>
    <row r="43" customFormat="false" ht="14.65" hidden="false" customHeight="false" outlineLevel="0" collapsed="false">
      <c r="A43" s="3" t="n">
        <v>68</v>
      </c>
      <c r="B43" s="3" t="n">
        <f aca="false">INT((A43*30-4)/Keywords)</f>
        <v>1018</v>
      </c>
      <c r="C43" s="3" t="n">
        <f aca="false">INT(B43*Loadfactor)</f>
        <v>814</v>
      </c>
      <c r="D43" s="3" t="n">
        <f aca="false">B43*Keywords+4</f>
        <v>2040</v>
      </c>
      <c r="E43" s="4" t="n">
        <f aca="false">A43*30-D43</f>
        <v>0</v>
      </c>
      <c r="F43" s="16" t="n">
        <f aca="false">lnPop/LN(B43)</f>
        <v>0</v>
      </c>
      <c r="G43" s="16" t="n">
        <f aca="false">lnPop/LN(C43)</f>
        <v>0</v>
      </c>
      <c r="H43" s="3" t="n">
        <f aca="false">TRUNC(1000/A43)</f>
        <v>14</v>
      </c>
      <c r="I43" s="3" t="n">
        <f aca="false">TRUNC(2000/A43)</f>
        <v>29</v>
      </c>
      <c r="J43" s="3" t="n">
        <f aca="false">TRUNC(3000/A43)</f>
        <v>44</v>
      </c>
      <c r="K43" s="3" t="n">
        <f aca="false">TRUNC(5000/A43)</f>
        <v>73</v>
      </c>
      <c r="L43" s="3" t="n">
        <f aca="false">TRUNC(10000/A43)</f>
        <v>147</v>
      </c>
    </row>
    <row r="44" customFormat="false" ht="14.65" hidden="false" customHeight="false" outlineLevel="0" collapsed="false">
      <c r="A44" s="3" t="n">
        <v>70</v>
      </c>
      <c r="B44" s="3" t="n">
        <f aca="false">INT((A44*30-4)/Keywords)</f>
        <v>1048</v>
      </c>
      <c r="C44" s="3" t="n">
        <f aca="false">INT(B44*Loadfactor)</f>
        <v>838</v>
      </c>
      <c r="D44" s="3" t="n">
        <f aca="false">B44*Keywords+4</f>
        <v>2100</v>
      </c>
      <c r="E44" s="4" t="n">
        <f aca="false">A44*30-D44</f>
        <v>0</v>
      </c>
      <c r="F44" s="16" t="n">
        <f aca="false">lnPop/LN(B44)</f>
        <v>0</v>
      </c>
      <c r="G44" s="16" t="n">
        <f aca="false">lnPop/LN(C44)</f>
        <v>0</v>
      </c>
      <c r="H44" s="3" t="n">
        <f aca="false">TRUNC(1000/A44)</f>
        <v>14</v>
      </c>
      <c r="I44" s="3" t="n">
        <f aca="false">TRUNC(2000/A44)</f>
        <v>28</v>
      </c>
      <c r="J44" s="3" t="n">
        <f aca="false">TRUNC(3000/A44)</f>
        <v>42</v>
      </c>
      <c r="K44" s="3" t="n">
        <f aca="false">TRUNC(5000/A44)</f>
        <v>71</v>
      </c>
      <c r="L44" s="3" t="n">
        <f aca="false">TRUNC(10000/A44)</f>
        <v>142</v>
      </c>
    </row>
    <row r="45" customFormat="false" ht="14.65" hidden="false" customHeight="false" outlineLevel="0" collapsed="false">
      <c r="A45" s="3" t="n">
        <v>72</v>
      </c>
      <c r="B45" s="3" t="n">
        <f aca="false">INT((A45*30-4)/Keywords)</f>
        <v>1078</v>
      </c>
      <c r="C45" s="3" t="n">
        <f aca="false">INT(B45*Loadfactor)</f>
        <v>862</v>
      </c>
      <c r="D45" s="3" t="n">
        <f aca="false">B45*Keywords+4</f>
        <v>2160</v>
      </c>
      <c r="E45" s="4" t="n">
        <f aca="false">A45*30-D45</f>
        <v>0</v>
      </c>
      <c r="F45" s="16" t="n">
        <f aca="false">lnPop/LN(B45)</f>
        <v>0</v>
      </c>
      <c r="G45" s="16" t="n">
        <f aca="false">lnPop/LN(C45)</f>
        <v>0</v>
      </c>
      <c r="H45" s="3" t="n">
        <f aca="false">TRUNC(1000/A45)</f>
        <v>13</v>
      </c>
      <c r="I45" s="3" t="n">
        <f aca="false">TRUNC(2000/A45)</f>
        <v>27</v>
      </c>
      <c r="J45" s="3" t="n">
        <f aca="false">TRUNC(3000/A45)</f>
        <v>41</v>
      </c>
      <c r="K45" s="3" t="n">
        <f aca="false">TRUNC(5000/A45)</f>
        <v>69</v>
      </c>
      <c r="L45" s="3" t="n">
        <f aca="false">TRUNC(10000/A45)</f>
        <v>138</v>
      </c>
    </row>
    <row r="46" customFormat="false" ht="14.65" hidden="false" customHeight="false" outlineLevel="0" collapsed="false">
      <c r="A46" s="3" t="n">
        <v>74</v>
      </c>
      <c r="B46" s="3" t="n">
        <f aca="false">INT((A46*30-4)/Keywords)</f>
        <v>1108</v>
      </c>
      <c r="C46" s="3" t="n">
        <f aca="false">INT(B46*Loadfactor)</f>
        <v>886</v>
      </c>
      <c r="D46" s="3" t="n">
        <f aca="false">B46*Keywords+4</f>
        <v>2220</v>
      </c>
      <c r="E46" s="4" t="n">
        <f aca="false">A46*30-D46</f>
        <v>0</v>
      </c>
      <c r="F46" s="16" t="n">
        <f aca="false">lnPop/LN(B46)</f>
        <v>0</v>
      </c>
      <c r="G46" s="16" t="n">
        <f aca="false">lnPop/LN(C46)</f>
        <v>0</v>
      </c>
      <c r="H46" s="3" t="n">
        <f aca="false">TRUNC(1000/A46)</f>
        <v>13</v>
      </c>
      <c r="I46" s="3" t="n">
        <f aca="false">TRUNC(2000/A46)</f>
        <v>27</v>
      </c>
      <c r="J46" s="3" t="n">
        <f aca="false">TRUNC(3000/A46)</f>
        <v>40</v>
      </c>
      <c r="K46" s="3" t="n">
        <f aca="false">TRUNC(5000/A46)</f>
        <v>67</v>
      </c>
      <c r="L46" s="3" t="n">
        <f aca="false">TRUNC(10000/A46)</f>
        <v>135</v>
      </c>
    </row>
    <row r="47" customFormat="false" ht="14.65" hidden="false" customHeight="false" outlineLevel="0" collapsed="false">
      <c r="A47" s="3" t="n">
        <v>76</v>
      </c>
      <c r="B47" s="3" t="n">
        <f aca="false">INT((A47*30-4)/Keywords)</f>
        <v>1138</v>
      </c>
      <c r="C47" s="3" t="n">
        <f aca="false">INT(B47*Loadfactor)</f>
        <v>910</v>
      </c>
      <c r="D47" s="3" t="n">
        <f aca="false">B47*Keywords+4</f>
        <v>2280</v>
      </c>
      <c r="E47" s="4" t="n">
        <f aca="false">A47*30-D47</f>
        <v>0</v>
      </c>
      <c r="F47" s="16" t="n">
        <f aca="false">lnPop/LN(B47)</f>
        <v>0</v>
      </c>
      <c r="G47" s="16" t="n">
        <f aca="false">lnPop/LN(C47)</f>
        <v>0</v>
      </c>
      <c r="H47" s="3" t="n">
        <f aca="false">TRUNC(1000/A47)</f>
        <v>13</v>
      </c>
      <c r="I47" s="3" t="n">
        <f aca="false">TRUNC(2000/A47)</f>
        <v>26</v>
      </c>
      <c r="J47" s="3" t="n">
        <f aca="false">TRUNC(3000/A47)</f>
        <v>39</v>
      </c>
      <c r="K47" s="3" t="n">
        <f aca="false">TRUNC(5000/A47)</f>
        <v>65</v>
      </c>
      <c r="L47" s="3" t="n">
        <f aca="false">TRUNC(10000/A47)</f>
        <v>131</v>
      </c>
    </row>
    <row r="48" customFormat="false" ht="14.65" hidden="false" customHeight="false" outlineLevel="0" collapsed="false">
      <c r="A48" s="3" t="n">
        <v>78</v>
      </c>
      <c r="B48" s="3" t="n">
        <f aca="false">INT((A48*30-4)/Keywords)</f>
        <v>1168</v>
      </c>
      <c r="C48" s="3" t="n">
        <f aca="false">INT(B48*Loadfactor)</f>
        <v>934</v>
      </c>
      <c r="D48" s="3" t="n">
        <f aca="false">B48*Keywords+4</f>
        <v>2340</v>
      </c>
      <c r="E48" s="4" t="n">
        <f aca="false">A48*30-D48</f>
        <v>0</v>
      </c>
      <c r="F48" s="16" t="n">
        <f aca="false">lnPop/LN(B48)</f>
        <v>0</v>
      </c>
      <c r="G48" s="16" t="n">
        <f aca="false">lnPop/LN(C48)</f>
        <v>0</v>
      </c>
      <c r="H48" s="3" t="n">
        <f aca="false">TRUNC(1000/A48)</f>
        <v>12</v>
      </c>
      <c r="I48" s="3" t="n">
        <f aca="false">TRUNC(2000/A48)</f>
        <v>25</v>
      </c>
      <c r="J48" s="3" t="n">
        <f aca="false">TRUNC(3000/A48)</f>
        <v>38</v>
      </c>
      <c r="K48" s="3" t="n">
        <f aca="false">TRUNC(5000/A48)</f>
        <v>64</v>
      </c>
      <c r="L48" s="3" t="n">
        <f aca="false">TRUNC(10000/A48)</f>
        <v>128</v>
      </c>
    </row>
    <row r="49" customFormat="false" ht="14.65" hidden="false" customHeight="false" outlineLevel="0" collapsed="false">
      <c r="A49" s="3" t="n">
        <v>80</v>
      </c>
      <c r="B49" s="3" t="n">
        <f aca="false">INT((A49*30-4)/Keywords)</f>
        <v>1198</v>
      </c>
      <c r="C49" s="3" t="n">
        <f aca="false">INT(B49*Loadfactor)</f>
        <v>958</v>
      </c>
      <c r="D49" s="3" t="n">
        <f aca="false">B49*Keywords+4</f>
        <v>2400</v>
      </c>
      <c r="E49" s="3" t="n">
        <f aca="false">A49*30-D49</f>
        <v>0</v>
      </c>
      <c r="F49" s="16" t="n">
        <f aca="false">lnPop/LN(B49)</f>
        <v>0</v>
      </c>
      <c r="G49" s="16" t="n">
        <f aca="false">lnPop/LN(C49)</f>
        <v>0</v>
      </c>
      <c r="H49" s="3" t="n">
        <f aca="false">TRUNC(1000/A49)</f>
        <v>12</v>
      </c>
      <c r="I49" s="3" t="n">
        <f aca="false">TRUNC(2000/A49)</f>
        <v>25</v>
      </c>
      <c r="J49" s="3" t="n">
        <f aca="false">TRUNC(3000/A49)</f>
        <v>37</v>
      </c>
      <c r="K49" s="3" t="n">
        <f aca="false">TRUNC(5000/A49)</f>
        <v>62</v>
      </c>
      <c r="L49" s="3" t="n">
        <f aca="false">TRUNC(10000/A49)</f>
        <v>125</v>
      </c>
    </row>
  </sheetData>
  <mergeCells count="1">
    <mergeCell ref="H7:L7"/>
  </mergeCells>
  <printOptions headings="false" gridLines="false" gridLinesSet="true" horizontalCentered="false" verticalCentered="false"/>
  <pageMargins left="0.5" right="0.5" top="0.984027777777778" bottom="0.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Unisys ClearPath MCP DMSII Index-Sequential Set&amp;R&amp;D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 B1"/>
    </sheetView>
  </sheetViews>
  <sheetFormatPr defaultColWidth="10.7421875" defaultRowHeight="14.65" zeroHeight="false" outlineLevelRow="0" outlineLevelCol="0"/>
  <cols>
    <col collapsed="false" customWidth="true" hidden="false" outlineLevel="0" max="1" min="1" style="1" width="9.62"/>
    <col collapsed="false" customWidth="true" hidden="false" outlineLevel="0" max="5" min="2" style="1" width="9.74"/>
    <col collapsed="false" customWidth="true" hidden="false" outlineLevel="0" max="7" min="6" style="2" width="9.74"/>
    <col collapsed="false" customWidth="true" hidden="false" outlineLevel="0" max="8" min="8" style="3" width="9.74"/>
    <col collapsed="false" customWidth="false" hidden="false" outlineLevel="0" max="10" min="9" style="5" width="10.74"/>
    <col collapsed="false" customWidth="false" hidden="false" outlineLevel="0" max="257" min="11" style="1" width="10.74"/>
  </cols>
  <sheetData>
    <row r="1" customFormat="false" ht="14.65" hidden="false" customHeight="false" outlineLevel="0" collapsed="false">
      <c r="A1" s="6" t="s">
        <v>0</v>
      </c>
      <c r="B1" s="1" t="s">
        <v>26</v>
      </c>
      <c r="C1" s="6"/>
      <c r="D1" s="6"/>
      <c r="E1" s="6"/>
      <c r="F1" s="3"/>
      <c r="G1" s="3"/>
    </row>
    <row r="2" customFormat="false" ht="14.65" hidden="false" customHeight="false" outlineLevel="0" collapsed="false">
      <c r="A2" s="6"/>
      <c r="B2" s="6"/>
      <c r="C2" s="6"/>
      <c r="D2" s="6"/>
      <c r="E2" s="6"/>
      <c r="F2" s="3"/>
      <c r="G2" s="3"/>
    </row>
    <row r="3" customFormat="false" ht="14.65" hidden="false" customHeight="false" outlineLevel="0" collapsed="false">
      <c r="A3" s="2" t="n">
        <v>1</v>
      </c>
      <c r="B3" s="6" t="s">
        <v>2</v>
      </c>
      <c r="C3" s="6"/>
      <c r="D3" s="6"/>
      <c r="E3" s="15" t="n">
        <f aca="false">IF(RandExtendedDS,2,0)</f>
        <v>0</v>
      </c>
      <c r="F3" s="3" t="s">
        <v>3</v>
      </c>
      <c r="G3" s="3"/>
    </row>
    <row r="4" customFormat="false" ht="14.65" hidden="false" customHeight="false" outlineLevel="0" collapsed="false">
      <c r="A4" s="2" t="n">
        <v>0</v>
      </c>
      <c r="B4" s="6" t="s">
        <v>4</v>
      </c>
      <c r="C4" s="6"/>
      <c r="D4" s="6"/>
      <c r="E4" s="3" t="e">
        <f aca="false">INT((#NAME?+#NAME?+5)/6)+RandXEOhead</f>
        <v>#NAME?</v>
      </c>
      <c r="F4" s="3" t="s">
        <v>5</v>
      </c>
      <c r="G4" s="3"/>
    </row>
    <row r="5" customFormat="false" ht="14.65" hidden="false" customHeight="false" outlineLevel="0" collapsed="false">
      <c r="A5" s="7" t="b">
        <f aca="false">FALSE()</f>
        <v>0</v>
      </c>
      <c r="B5" s="6" t="s">
        <v>6</v>
      </c>
      <c r="C5" s="6"/>
      <c r="D5" s="6"/>
      <c r="E5" s="3"/>
      <c r="F5" s="3"/>
      <c r="G5" s="3"/>
    </row>
    <row r="6" customFormat="false" ht="14.65" hidden="false" customHeight="false" outlineLevel="0" collapsed="false">
      <c r="A6" s="6"/>
      <c r="B6" s="6"/>
      <c r="C6" s="6"/>
      <c r="D6" s="6"/>
      <c r="E6" s="6"/>
      <c r="F6" s="3"/>
      <c r="G6" s="3"/>
    </row>
    <row r="7" customFormat="false" ht="14.65" hidden="false" customHeight="false" outlineLevel="0" collapsed="false">
      <c r="A7" s="8" t="s">
        <v>7</v>
      </c>
      <c r="B7" s="8" t="s">
        <v>8</v>
      </c>
      <c r="C7" s="8" t="s">
        <v>9</v>
      </c>
      <c r="D7" s="8" t="s">
        <v>10</v>
      </c>
      <c r="E7" s="8" t="s">
        <v>11</v>
      </c>
      <c r="F7" s="9" t="s">
        <v>12</v>
      </c>
      <c r="G7" s="9"/>
      <c r="H7" s="9"/>
      <c r="I7" s="9"/>
      <c r="J7" s="9"/>
    </row>
    <row r="8" customFormat="false" ht="14.65" hidden="false" customHeight="false" outlineLevel="0" collapsed="false">
      <c r="A8" s="8" t="s">
        <v>13</v>
      </c>
      <c r="B8" s="8" t="s">
        <v>13</v>
      </c>
      <c r="C8" s="8" t="s">
        <v>14</v>
      </c>
      <c r="D8" s="8" t="s">
        <v>14</v>
      </c>
      <c r="E8" s="8" t="s">
        <v>15</v>
      </c>
      <c r="F8" s="4" t="s">
        <v>16</v>
      </c>
      <c r="G8" s="4" t="s">
        <v>17</v>
      </c>
      <c r="H8" s="4" t="s">
        <v>18</v>
      </c>
      <c r="I8" s="11" t="s">
        <v>45</v>
      </c>
      <c r="J8" s="11" t="s">
        <v>46</v>
      </c>
    </row>
    <row r="9" customFormat="false" ht="14.65" hidden="false" customHeight="false" outlineLevel="0" collapsed="false">
      <c r="A9" s="8" t="s">
        <v>21</v>
      </c>
      <c r="B9" s="8" t="s">
        <v>21</v>
      </c>
      <c r="C9" s="8" t="s">
        <v>21</v>
      </c>
      <c r="D9" s="8" t="s">
        <v>21</v>
      </c>
      <c r="E9" s="8" t="s">
        <v>21</v>
      </c>
      <c r="F9" s="4" t="s">
        <v>21</v>
      </c>
      <c r="G9" s="4" t="s">
        <v>21</v>
      </c>
      <c r="H9" s="4" t="s">
        <v>21</v>
      </c>
      <c r="I9" s="11" t="s">
        <v>21</v>
      </c>
      <c r="J9" s="11" t="s">
        <v>21</v>
      </c>
    </row>
    <row r="10" customFormat="false" ht="14.65" hidden="false" customHeight="false" outlineLevel="0" collapsed="false">
      <c r="A10" s="3" t="n">
        <v>2</v>
      </c>
      <c r="B10" s="3" t="e">
        <f aca="false">INT((A10*30-4)/(#NAME?+1))</f>
        <v>#NAME?</v>
      </c>
      <c r="C10" s="3" t="e">
        <f aca="false">B10*(#NAME?+1)+4</f>
        <v>#NAME?</v>
      </c>
      <c r="D10" s="3" t="e">
        <f aca="false">A10*30-(B10*(#NAME?+1))-4</f>
        <v>#NAME?</v>
      </c>
      <c r="E10" s="4" t="e">
        <f aca="false">IF(B10&gt;0,(#NAME?-RandXEOhead)*6-#NAME?-#NAME?+INT(D10/B10)*6,"-- ")</f>
        <v>#NAME?</v>
      </c>
      <c r="F10" s="3" t="e">
        <f aca="false">TRUNC(1000/A10)*B10</f>
        <v>#NAME?</v>
      </c>
      <c r="G10" s="3" t="e">
        <f aca="false">TRUNC(2000/A10)*B10</f>
        <v>#NAME?</v>
      </c>
      <c r="H10" s="3" t="e">
        <f aca="false">TRUNC(3000/A10)*B10</f>
        <v>#NAME?</v>
      </c>
      <c r="I10" s="17" t="e">
        <f aca="false">TRUNC(5000/A10)*B10</f>
        <v>#NAME?</v>
      </c>
      <c r="J10" s="17" t="e">
        <f aca="false">TRUNC(10000/A10)*B10</f>
        <v>#NAME?</v>
      </c>
    </row>
    <row r="11" customFormat="false" ht="14.65" hidden="false" customHeight="false" outlineLevel="0" collapsed="false">
      <c r="A11" s="3" t="n">
        <v>4</v>
      </c>
      <c r="B11" s="3" t="e">
        <f aca="false">INT((A11*30-4)/(#NAME?+1))</f>
        <v>#NAME?</v>
      </c>
      <c r="C11" s="3" t="e">
        <f aca="false">B11*(#NAME?+1)+4</f>
        <v>#NAME?</v>
      </c>
      <c r="D11" s="3" t="e">
        <f aca="false">A11*30-(B11*(#NAME?+1))-4</f>
        <v>#NAME?</v>
      </c>
      <c r="E11" s="4" t="e">
        <f aca="false">IF(B11&gt;0,(#NAME?-RandXEOhead)*6-#NAME?-#NAME?+INT(D11/B11)*6,"-- ")</f>
        <v>#NAME?</v>
      </c>
      <c r="F11" s="3" t="e">
        <f aca="false">TRUNC(1000/A11)*B11</f>
        <v>#NAME?</v>
      </c>
      <c r="G11" s="3" t="e">
        <f aca="false">TRUNC(2000/A11)*B11</f>
        <v>#NAME?</v>
      </c>
      <c r="H11" s="3" t="e">
        <f aca="false">TRUNC(3000/A11)*B11</f>
        <v>#NAME?</v>
      </c>
      <c r="I11" s="17" t="e">
        <f aca="false">TRUNC(5000/A11)*B11</f>
        <v>#NAME?</v>
      </c>
      <c r="J11" s="17" t="e">
        <f aca="false">TRUNC(10000/A11)*B11</f>
        <v>#NAME?</v>
      </c>
    </row>
    <row r="12" customFormat="false" ht="14.65" hidden="false" customHeight="false" outlineLevel="0" collapsed="false">
      <c r="A12" s="3" t="n">
        <v>6</v>
      </c>
      <c r="B12" s="3" t="e">
        <f aca="false">INT((A12*30-4)/(#NAME?+1))</f>
        <v>#NAME?</v>
      </c>
      <c r="C12" s="3" t="e">
        <f aca="false">B12*(#NAME?+1)+4</f>
        <v>#NAME?</v>
      </c>
      <c r="D12" s="3" t="e">
        <f aca="false">A12*30-(B12*(#NAME?+1))-4</f>
        <v>#NAME?</v>
      </c>
      <c r="E12" s="4" t="e">
        <f aca="false">IF(B12&gt;0,(#NAME?-RandXEOhead)*6-#NAME?-#NAME?+INT(D12/B12)*6,"-- ")</f>
        <v>#NAME?</v>
      </c>
      <c r="F12" s="3" t="e">
        <f aca="false">TRUNC(1000/A12)*B12</f>
        <v>#NAME?</v>
      </c>
      <c r="G12" s="3" t="e">
        <f aca="false">TRUNC(2000/A12)*B12</f>
        <v>#NAME?</v>
      </c>
      <c r="H12" s="3" t="e">
        <f aca="false">TRUNC(3000/A12)*B12</f>
        <v>#NAME?</v>
      </c>
      <c r="I12" s="17" t="e">
        <f aca="false">TRUNC(5000/A12)*B12</f>
        <v>#NAME?</v>
      </c>
      <c r="J12" s="17" t="e">
        <f aca="false">TRUNC(10000/A12)*B12</f>
        <v>#NAME?</v>
      </c>
    </row>
    <row r="13" customFormat="false" ht="14.65" hidden="false" customHeight="false" outlineLevel="0" collapsed="false">
      <c r="A13" s="3" t="n">
        <v>8</v>
      </c>
      <c r="B13" s="3" t="e">
        <f aca="false">INT((A13*30-4)/(#NAME?+1))</f>
        <v>#NAME?</v>
      </c>
      <c r="C13" s="3" t="e">
        <f aca="false">B13*(#NAME?+1)+4</f>
        <v>#NAME?</v>
      </c>
      <c r="D13" s="3" t="e">
        <f aca="false">A13*30-(B13*(#NAME?+1))-4</f>
        <v>#NAME?</v>
      </c>
      <c r="E13" s="4" t="e">
        <f aca="false">IF(B13&gt;0,(#NAME?-RandXEOhead)*6-#NAME?-#NAME?+INT(D13/B13)*6,"-- ")</f>
        <v>#NAME?</v>
      </c>
      <c r="F13" s="3" t="e">
        <f aca="false">TRUNC(1000/A13)*B13</f>
        <v>#NAME?</v>
      </c>
      <c r="G13" s="3" t="e">
        <f aca="false">TRUNC(2000/A13)*B13</f>
        <v>#NAME?</v>
      </c>
      <c r="H13" s="3" t="e">
        <f aca="false">TRUNC(3000/A13)*B13</f>
        <v>#NAME?</v>
      </c>
      <c r="I13" s="17" t="e">
        <f aca="false">TRUNC(5000/A13)*B13</f>
        <v>#NAME?</v>
      </c>
      <c r="J13" s="17" t="e">
        <f aca="false">TRUNC(10000/A13)*B13</f>
        <v>#NAME?</v>
      </c>
    </row>
    <row r="14" customFormat="false" ht="14.65" hidden="false" customHeight="false" outlineLevel="0" collapsed="false">
      <c r="A14" s="3" t="n">
        <v>10</v>
      </c>
      <c r="B14" s="3" t="e">
        <f aca="false">INT((A14*30-4)/(#NAME?+1))</f>
        <v>#NAME?</v>
      </c>
      <c r="C14" s="3" t="e">
        <f aca="false">B14*(#NAME?+1)+4</f>
        <v>#NAME?</v>
      </c>
      <c r="D14" s="3" t="e">
        <f aca="false">A14*30-(B14*(#NAME?+1))-4</f>
        <v>#NAME?</v>
      </c>
      <c r="E14" s="4" t="e">
        <f aca="false">IF(B14&gt;0,(#NAME?-RandXEOhead)*6-#NAME?-#NAME?+INT(D14/B14)*6,"-- ")</f>
        <v>#NAME?</v>
      </c>
      <c r="F14" s="3" t="e">
        <f aca="false">TRUNC(1000/A14)*B14</f>
        <v>#NAME?</v>
      </c>
      <c r="G14" s="3" t="e">
        <f aca="false">TRUNC(2000/A14)*B14</f>
        <v>#NAME?</v>
      </c>
      <c r="H14" s="3" t="e">
        <f aca="false">TRUNC(3000/A14)*B14</f>
        <v>#NAME?</v>
      </c>
      <c r="I14" s="17" t="e">
        <f aca="false">TRUNC(5000/A14)*B14</f>
        <v>#NAME?</v>
      </c>
      <c r="J14" s="17" t="e">
        <f aca="false">TRUNC(10000/A14)*B14</f>
        <v>#NAME?</v>
      </c>
    </row>
    <row r="15" customFormat="false" ht="14.65" hidden="false" customHeight="false" outlineLevel="0" collapsed="false">
      <c r="A15" s="3" t="n">
        <v>12</v>
      </c>
      <c r="B15" s="3" t="e">
        <f aca="false">INT((A15*30-4)/(#NAME?+1))</f>
        <v>#NAME?</v>
      </c>
      <c r="C15" s="3" t="e">
        <f aca="false">B15*(#NAME?+1)+4</f>
        <v>#NAME?</v>
      </c>
      <c r="D15" s="3" t="e">
        <f aca="false">A15*30-(B15*(#NAME?+1))-4</f>
        <v>#NAME?</v>
      </c>
      <c r="E15" s="4" t="e">
        <f aca="false">IF(B15&gt;0,(#NAME?-RandXEOhead)*6-#NAME?-#NAME?+INT(D15/B15)*6,"-- ")</f>
        <v>#NAME?</v>
      </c>
      <c r="F15" s="3" t="e">
        <f aca="false">TRUNC(1000/A15)*B15</f>
        <v>#NAME?</v>
      </c>
      <c r="G15" s="3" t="e">
        <f aca="false">TRUNC(2000/A15)*B15</f>
        <v>#NAME?</v>
      </c>
      <c r="H15" s="3" t="e">
        <f aca="false">TRUNC(3000/A15)*B15</f>
        <v>#NAME?</v>
      </c>
      <c r="I15" s="17" t="e">
        <f aca="false">TRUNC(5000/A15)*B15</f>
        <v>#NAME?</v>
      </c>
      <c r="J15" s="17" t="e">
        <f aca="false">TRUNC(10000/A15)*B15</f>
        <v>#NAME?</v>
      </c>
    </row>
    <row r="16" customFormat="false" ht="14.65" hidden="false" customHeight="false" outlineLevel="0" collapsed="false">
      <c r="A16" s="3" t="n">
        <v>14</v>
      </c>
      <c r="B16" s="3" t="e">
        <f aca="false">INT((A16*30-4)/(#NAME?+1))</f>
        <v>#NAME?</v>
      </c>
      <c r="C16" s="3" t="e">
        <f aca="false">B16*(#NAME?+1)+4</f>
        <v>#NAME?</v>
      </c>
      <c r="D16" s="3" t="e">
        <f aca="false">A16*30-(B16*(#NAME?+1))-4</f>
        <v>#NAME?</v>
      </c>
      <c r="E16" s="4" t="e">
        <f aca="false">IF(B16&gt;0,(#NAME?-RandXEOhead)*6-#NAME?-#NAME?+INT(D16/B16)*6,"-- ")</f>
        <v>#NAME?</v>
      </c>
      <c r="F16" s="3" t="e">
        <f aca="false">TRUNC(1000/A16)*B16</f>
        <v>#NAME?</v>
      </c>
      <c r="G16" s="3" t="e">
        <f aca="false">TRUNC(2000/A16)*B16</f>
        <v>#NAME?</v>
      </c>
      <c r="H16" s="3" t="e">
        <f aca="false">TRUNC(3000/A16)*B16</f>
        <v>#NAME?</v>
      </c>
      <c r="I16" s="17" t="e">
        <f aca="false">TRUNC(5000/A16)*B16</f>
        <v>#NAME?</v>
      </c>
      <c r="J16" s="17" t="e">
        <f aca="false">TRUNC(10000/A16)*B16</f>
        <v>#NAME?</v>
      </c>
    </row>
    <row r="17" customFormat="false" ht="14.65" hidden="false" customHeight="false" outlineLevel="0" collapsed="false">
      <c r="A17" s="3" t="n">
        <v>16</v>
      </c>
      <c r="B17" s="3" t="e">
        <f aca="false">INT((A17*30-4)/(#NAME?+1))</f>
        <v>#NAME?</v>
      </c>
      <c r="C17" s="3" t="e">
        <f aca="false">B17*(#NAME?+1)+4</f>
        <v>#NAME?</v>
      </c>
      <c r="D17" s="3" t="e">
        <f aca="false">A17*30-(B17*(#NAME?+1))-4</f>
        <v>#NAME?</v>
      </c>
      <c r="E17" s="4" t="e">
        <f aca="false">IF(B17&gt;0,(#NAME?-RandXEOhead)*6-#NAME?-#NAME?+INT(D17/B17)*6,"-- ")</f>
        <v>#NAME?</v>
      </c>
      <c r="F17" s="3" t="e">
        <f aca="false">TRUNC(1000/A17)*B17</f>
        <v>#NAME?</v>
      </c>
      <c r="G17" s="3" t="e">
        <f aca="false">TRUNC(2000/A17)*B17</f>
        <v>#NAME?</v>
      </c>
      <c r="H17" s="3" t="e">
        <f aca="false">TRUNC(3000/A17)*B17</f>
        <v>#NAME?</v>
      </c>
      <c r="I17" s="17" t="e">
        <f aca="false">TRUNC(5000/A17)*B17</f>
        <v>#NAME?</v>
      </c>
      <c r="J17" s="17" t="e">
        <f aca="false">TRUNC(10000/A17)*B17</f>
        <v>#NAME?</v>
      </c>
    </row>
    <row r="18" customFormat="false" ht="14.65" hidden="false" customHeight="false" outlineLevel="0" collapsed="false">
      <c r="A18" s="3" t="n">
        <v>18</v>
      </c>
      <c r="B18" s="3" t="e">
        <f aca="false">INT((A18*30-4)/(#NAME?+1))</f>
        <v>#NAME?</v>
      </c>
      <c r="C18" s="3" t="e">
        <f aca="false">B18*(#NAME?+1)+4</f>
        <v>#NAME?</v>
      </c>
      <c r="D18" s="3" t="e">
        <f aca="false">A18*30-(B18*(#NAME?+1))-4</f>
        <v>#NAME?</v>
      </c>
      <c r="E18" s="4" t="e">
        <f aca="false">IF(B18&gt;0,(#NAME?-RandXEOhead)*6-#NAME?-#NAME?+INT(D18/B18)*6,"-- ")</f>
        <v>#NAME?</v>
      </c>
      <c r="F18" s="3" t="e">
        <f aca="false">TRUNC(1000/A18)*B18</f>
        <v>#NAME?</v>
      </c>
      <c r="G18" s="3" t="e">
        <f aca="false">TRUNC(2000/A18)*B18</f>
        <v>#NAME?</v>
      </c>
      <c r="H18" s="3" t="e">
        <f aca="false">TRUNC(3000/A18)*B18</f>
        <v>#NAME?</v>
      </c>
      <c r="I18" s="17" t="e">
        <f aca="false">TRUNC(5000/A18)*B18</f>
        <v>#NAME?</v>
      </c>
      <c r="J18" s="17" t="e">
        <f aca="false">TRUNC(10000/A18)*B18</f>
        <v>#NAME?</v>
      </c>
    </row>
    <row r="19" customFormat="false" ht="14.65" hidden="false" customHeight="false" outlineLevel="0" collapsed="false">
      <c r="A19" s="3" t="n">
        <v>20</v>
      </c>
      <c r="B19" s="3" t="e">
        <f aca="false">INT((A19*30-4)/(#NAME?+1))</f>
        <v>#NAME?</v>
      </c>
      <c r="C19" s="3" t="e">
        <f aca="false">B19*(#NAME?+1)+4</f>
        <v>#NAME?</v>
      </c>
      <c r="D19" s="3" t="e">
        <f aca="false">A19*30-(B19*(#NAME?+1))-4</f>
        <v>#NAME?</v>
      </c>
      <c r="E19" s="4" t="e">
        <f aca="false">IF(B19&gt;0,(#NAME?-RandXEOhead)*6-#NAME?-#NAME?+INT(D19/B19)*6,"-- ")</f>
        <v>#NAME?</v>
      </c>
      <c r="F19" s="3" t="e">
        <f aca="false">TRUNC(1000/A19)*B19</f>
        <v>#NAME?</v>
      </c>
      <c r="G19" s="3" t="e">
        <f aca="false">TRUNC(2000/A19)*B19</f>
        <v>#NAME?</v>
      </c>
      <c r="H19" s="3" t="e">
        <f aca="false">TRUNC(3000/A19)*B19</f>
        <v>#NAME?</v>
      </c>
      <c r="I19" s="17" t="e">
        <f aca="false">TRUNC(5000/A19)*B19</f>
        <v>#NAME?</v>
      </c>
      <c r="J19" s="17" t="e">
        <f aca="false">TRUNC(10000/A19)*B19</f>
        <v>#NAME?</v>
      </c>
    </row>
    <row r="20" customFormat="false" ht="14.65" hidden="false" customHeight="false" outlineLevel="0" collapsed="false">
      <c r="A20" s="3" t="n">
        <v>22</v>
      </c>
      <c r="B20" s="3" t="e">
        <f aca="false">INT((A20*30-4)/(#NAME?+1))</f>
        <v>#NAME?</v>
      </c>
      <c r="C20" s="3" t="e">
        <f aca="false">B20*(#NAME?+1)+4</f>
        <v>#NAME?</v>
      </c>
      <c r="D20" s="3" t="e">
        <f aca="false">A20*30-(B20*(#NAME?+1))-4</f>
        <v>#NAME?</v>
      </c>
      <c r="E20" s="4" t="e">
        <f aca="false">IF(B20&gt;0,(#NAME?-RandXEOhead)*6-#NAME?-#NAME?+INT(D20/B20)*6,"-- ")</f>
        <v>#NAME?</v>
      </c>
      <c r="F20" s="3" t="e">
        <f aca="false">TRUNC(1000/A20)*B20</f>
        <v>#NAME?</v>
      </c>
      <c r="G20" s="3" t="e">
        <f aca="false">TRUNC(2000/A20)*B20</f>
        <v>#NAME?</v>
      </c>
      <c r="H20" s="3" t="e">
        <f aca="false">TRUNC(3000/A20)*B20</f>
        <v>#NAME?</v>
      </c>
      <c r="I20" s="17" t="e">
        <f aca="false">TRUNC(5000/A20)*B20</f>
        <v>#NAME?</v>
      </c>
      <c r="J20" s="17" t="e">
        <f aca="false">TRUNC(10000/A20)*B20</f>
        <v>#NAME?</v>
      </c>
    </row>
    <row r="21" customFormat="false" ht="14.65" hidden="false" customHeight="false" outlineLevel="0" collapsed="false">
      <c r="A21" s="3" t="n">
        <v>24</v>
      </c>
      <c r="B21" s="3" t="e">
        <f aca="false">INT((A21*30-4)/(#NAME?+1))</f>
        <v>#NAME?</v>
      </c>
      <c r="C21" s="3" t="e">
        <f aca="false">B21*(#NAME?+1)+4</f>
        <v>#NAME?</v>
      </c>
      <c r="D21" s="3" t="e">
        <f aca="false">A21*30-(B21*(#NAME?+1))-4</f>
        <v>#NAME?</v>
      </c>
      <c r="E21" s="4" t="e">
        <f aca="false">IF(B21&gt;0,(#NAME?-RandXEOhead)*6-#NAME?-#NAME?+INT(D21/B21)*6,"-- ")</f>
        <v>#NAME?</v>
      </c>
      <c r="F21" s="3" t="e">
        <f aca="false">TRUNC(1000/A21)*B21</f>
        <v>#NAME?</v>
      </c>
      <c r="G21" s="3" t="e">
        <f aca="false">TRUNC(2000/A21)*B21</f>
        <v>#NAME?</v>
      </c>
      <c r="H21" s="3" t="e">
        <f aca="false">TRUNC(3000/A21)*B21</f>
        <v>#NAME?</v>
      </c>
      <c r="I21" s="17" t="e">
        <f aca="false">TRUNC(5000/A21)*B21</f>
        <v>#NAME?</v>
      </c>
      <c r="J21" s="17" t="e">
        <f aca="false">TRUNC(10000/A21)*B21</f>
        <v>#NAME?</v>
      </c>
    </row>
    <row r="22" customFormat="false" ht="14.65" hidden="false" customHeight="false" outlineLevel="0" collapsed="false">
      <c r="A22" s="3" t="n">
        <v>26</v>
      </c>
      <c r="B22" s="3" t="e">
        <f aca="false">INT((A22*30-4)/(#NAME?+1))</f>
        <v>#NAME?</v>
      </c>
      <c r="C22" s="3" t="e">
        <f aca="false">B22*(#NAME?+1)+4</f>
        <v>#NAME?</v>
      </c>
      <c r="D22" s="3" t="e">
        <f aca="false">A22*30-(B22*(#NAME?+1))-4</f>
        <v>#NAME?</v>
      </c>
      <c r="E22" s="4" t="e">
        <f aca="false">IF(B22&gt;0,(#NAME?-RandXEOhead)*6-#NAME?-#NAME?+INT(D22/B22)*6,"-- ")</f>
        <v>#NAME?</v>
      </c>
      <c r="F22" s="3" t="e">
        <f aca="false">TRUNC(1000/A22)*B22</f>
        <v>#NAME?</v>
      </c>
      <c r="G22" s="3" t="e">
        <f aca="false">TRUNC(2000/A22)*B22</f>
        <v>#NAME?</v>
      </c>
      <c r="H22" s="3" t="e">
        <f aca="false">TRUNC(3000/A22)*B22</f>
        <v>#NAME?</v>
      </c>
      <c r="I22" s="17" t="e">
        <f aca="false">TRUNC(5000/A22)*B22</f>
        <v>#NAME?</v>
      </c>
      <c r="J22" s="17" t="e">
        <f aca="false">TRUNC(10000/A22)*B22</f>
        <v>#NAME?</v>
      </c>
    </row>
    <row r="23" customFormat="false" ht="14.65" hidden="false" customHeight="false" outlineLevel="0" collapsed="false">
      <c r="A23" s="3" t="n">
        <v>28</v>
      </c>
      <c r="B23" s="3" t="e">
        <f aca="false">INT((A23*30-4)/(#NAME?+1))</f>
        <v>#NAME?</v>
      </c>
      <c r="C23" s="3" t="e">
        <f aca="false">B23*(#NAME?+1)+4</f>
        <v>#NAME?</v>
      </c>
      <c r="D23" s="3" t="e">
        <f aca="false">A23*30-(B23*(#NAME?+1))-4</f>
        <v>#NAME?</v>
      </c>
      <c r="E23" s="4" t="e">
        <f aca="false">IF(B23&gt;0,(#NAME?-RandXEOhead)*6-#NAME?-#NAME?+INT(D23/B23)*6,"-- ")</f>
        <v>#NAME?</v>
      </c>
      <c r="F23" s="3" t="e">
        <f aca="false">TRUNC(1000/A23)*B23</f>
        <v>#NAME?</v>
      </c>
      <c r="G23" s="3" t="e">
        <f aca="false">TRUNC(2000/A23)*B23</f>
        <v>#NAME?</v>
      </c>
      <c r="H23" s="3" t="e">
        <f aca="false">TRUNC(3000/A23)*B23</f>
        <v>#NAME?</v>
      </c>
      <c r="I23" s="17" t="e">
        <f aca="false">TRUNC(5000/A23)*B23</f>
        <v>#NAME?</v>
      </c>
      <c r="J23" s="17" t="e">
        <f aca="false">TRUNC(10000/A23)*B23</f>
        <v>#NAME?</v>
      </c>
    </row>
    <row r="24" customFormat="false" ht="14.65" hidden="false" customHeight="false" outlineLevel="0" collapsed="false">
      <c r="A24" s="3" t="n">
        <v>30</v>
      </c>
      <c r="B24" s="3" t="e">
        <f aca="false">INT((A24*30-4)/(#NAME?+1))</f>
        <v>#NAME?</v>
      </c>
      <c r="C24" s="3" t="e">
        <f aca="false">B24*(#NAME?+1)+4</f>
        <v>#NAME?</v>
      </c>
      <c r="D24" s="3" t="e">
        <f aca="false">A24*30-(B24*(#NAME?+1))-4</f>
        <v>#NAME?</v>
      </c>
      <c r="E24" s="4" t="e">
        <f aca="false">IF(B24&gt;0,(#NAME?-RandXEOhead)*6-#NAME?-#NAME?+INT(D24/B24)*6,"-- ")</f>
        <v>#NAME?</v>
      </c>
      <c r="F24" s="3" t="e">
        <f aca="false">TRUNC(1000/A24)*B24</f>
        <v>#NAME?</v>
      </c>
      <c r="G24" s="3" t="e">
        <f aca="false">TRUNC(2000/A24)*B24</f>
        <v>#NAME?</v>
      </c>
      <c r="H24" s="3" t="e">
        <f aca="false">TRUNC(3000/A24)*B24</f>
        <v>#NAME?</v>
      </c>
      <c r="I24" s="17" t="e">
        <f aca="false">TRUNC(5000/A24)*B24</f>
        <v>#NAME?</v>
      </c>
      <c r="J24" s="17" t="e">
        <f aca="false">TRUNC(10000/A24)*B24</f>
        <v>#NAME?</v>
      </c>
    </row>
    <row r="25" customFormat="false" ht="14.65" hidden="false" customHeight="false" outlineLevel="0" collapsed="false">
      <c r="A25" s="3" t="n">
        <v>32</v>
      </c>
      <c r="B25" s="3" t="e">
        <f aca="false">INT((A25*30-4)/(#NAME?+1))</f>
        <v>#NAME?</v>
      </c>
      <c r="C25" s="3" t="e">
        <f aca="false">B25*(#NAME?+1)+4</f>
        <v>#NAME?</v>
      </c>
      <c r="D25" s="3" t="e">
        <f aca="false">A25*30-(B25*(#NAME?+1))-4</f>
        <v>#NAME?</v>
      </c>
      <c r="E25" s="4" t="e">
        <f aca="false">IF(B25&gt;0,(#NAME?-RandXEOhead)*6-#NAME?-#NAME?+INT(D25/B25)*6,"-- ")</f>
        <v>#NAME?</v>
      </c>
      <c r="F25" s="3" t="e">
        <f aca="false">TRUNC(1000/A25)*B25</f>
        <v>#NAME?</v>
      </c>
      <c r="G25" s="3" t="e">
        <f aca="false">TRUNC(2000/A25)*B25</f>
        <v>#NAME?</v>
      </c>
      <c r="H25" s="3" t="e">
        <f aca="false">TRUNC(3000/A25)*B25</f>
        <v>#NAME?</v>
      </c>
      <c r="I25" s="17" t="e">
        <f aca="false">TRUNC(5000/A25)*B25</f>
        <v>#NAME?</v>
      </c>
      <c r="J25" s="17" t="e">
        <f aca="false">TRUNC(10000/A25)*B25</f>
        <v>#NAME?</v>
      </c>
    </row>
    <row r="26" customFormat="false" ht="14.65" hidden="false" customHeight="false" outlineLevel="0" collapsed="false">
      <c r="A26" s="3" t="n">
        <v>34</v>
      </c>
      <c r="B26" s="3" t="e">
        <f aca="false">INT((A26*30-4)/(#NAME?+1))</f>
        <v>#NAME?</v>
      </c>
      <c r="C26" s="3" t="e">
        <f aca="false">B26*(#NAME?+1)+4</f>
        <v>#NAME?</v>
      </c>
      <c r="D26" s="3" t="e">
        <f aca="false">A26*30-(B26*(#NAME?+1))-4</f>
        <v>#NAME?</v>
      </c>
      <c r="E26" s="4" t="e">
        <f aca="false">IF(B26&gt;0,(#NAME?-RandXEOhead)*6-#NAME?-#NAME?+INT(D26/B26)*6,"-- ")</f>
        <v>#NAME?</v>
      </c>
      <c r="F26" s="3" t="e">
        <f aca="false">TRUNC(1000/A26)*B26</f>
        <v>#NAME?</v>
      </c>
      <c r="G26" s="3" t="e">
        <f aca="false">TRUNC(2000/A26)*B26</f>
        <v>#NAME?</v>
      </c>
      <c r="H26" s="3" t="e">
        <f aca="false">TRUNC(3000/A26)*B26</f>
        <v>#NAME?</v>
      </c>
      <c r="I26" s="17" t="e">
        <f aca="false">TRUNC(5000/A26)*B26</f>
        <v>#NAME?</v>
      </c>
      <c r="J26" s="17" t="e">
        <f aca="false">TRUNC(10000/A26)*B26</f>
        <v>#NAME?</v>
      </c>
    </row>
    <row r="27" customFormat="false" ht="14.65" hidden="false" customHeight="false" outlineLevel="0" collapsed="false">
      <c r="A27" s="3" t="n">
        <v>36</v>
      </c>
      <c r="B27" s="3" t="e">
        <f aca="false">INT((A27*30-4)/(#NAME?+1))</f>
        <v>#NAME?</v>
      </c>
      <c r="C27" s="3" t="e">
        <f aca="false">B27*(#NAME?+1)+4</f>
        <v>#NAME?</v>
      </c>
      <c r="D27" s="3" t="e">
        <f aca="false">A27*30-(B27*(#NAME?+1))-4</f>
        <v>#NAME?</v>
      </c>
      <c r="E27" s="4" t="e">
        <f aca="false">IF(B27&gt;0,(#NAME?-RandXEOhead)*6-#NAME?-#NAME?+INT(D27/B27)*6,"-- ")</f>
        <v>#NAME?</v>
      </c>
      <c r="F27" s="3" t="e">
        <f aca="false">TRUNC(1000/A27)*B27</f>
        <v>#NAME?</v>
      </c>
      <c r="G27" s="3" t="e">
        <f aca="false">TRUNC(2000/A27)*B27</f>
        <v>#NAME?</v>
      </c>
      <c r="H27" s="3" t="e">
        <f aca="false">TRUNC(3000/A27)*B27</f>
        <v>#NAME?</v>
      </c>
      <c r="I27" s="17" t="e">
        <f aca="false">TRUNC(5000/A27)*B27</f>
        <v>#NAME?</v>
      </c>
      <c r="J27" s="17" t="e">
        <f aca="false">TRUNC(10000/A27)*B27</f>
        <v>#NAME?</v>
      </c>
    </row>
    <row r="28" customFormat="false" ht="14.65" hidden="false" customHeight="false" outlineLevel="0" collapsed="false">
      <c r="A28" s="3" t="n">
        <v>38</v>
      </c>
      <c r="B28" s="3" t="e">
        <f aca="false">INT((A28*30-4)/(#NAME?+1))</f>
        <v>#NAME?</v>
      </c>
      <c r="C28" s="3" t="e">
        <f aca="false">B28*(#NAME?+1)+4</f>
        <v>#NAME?</v>
      </c>
      <c r="D28" s="3" t="e">
        <f aca="false">A28*30-(B28*(#NAME?+1))-4</f>
        <v>#NAME?</v>
      </c>
      <c r="E28" s="4" t="e">
        <f aca="false">IF(B28&gt;0,(#NAME?-RandXEOhead)*6-#NAME?-#NAME?+INT(D28/B28)*6,"-- ")</f>
        <v>#NAME?</v>
      </c>
      <c r="F28" s="3" t="e">
        <f aca="false">TRUNC(1000/A28)*B28</f>
        <v>#NAME?</v>
      </c>
      <c r="G28" s="3" t="e">
        <f aca="false">TRUNC(2000/A28)*B28</f>
        <v>#NAME?</v>
      </c>
      <c r="H28" s="3" t="e">
        <f aca="false">TRUNC(3000/A28)*B28</f>
        <v>#NAME?</v>
      </c>
      <c r="I28" s="17" t="e">
        <f aca="false">TRUNC(5000/A28)*B28</f>
        <v>#NAME?</v>
      </c>
      <c r="J28" s="17" t="e">
        <f aca="false">TRUNC(10000/A28)*B28</f>
        <v>#NAME?</v>
      </c>
    </row>
    <row r="29" customFormat="false" ht="14.65" hidden="false" customHeight="false" outlineLevel="0" collapsed="false">
      <c r="A29" s="3" t="n">
        <v>40</v>
      </c>
      <c r="B29" s="3" t="e">
        <f aca="false">INT((A29*30-4)/(#NAME?+1))</f>
        <v>#NAME?</v>
      </c>
      <c r="C29" s="3" t="e">
        <f aca="false">B29*(#NAME?+1)+4</f>
        <v>#NAME?</v>
      </c>
      <c r="D29" s="3" t="e">
        <f aca="false">A29*30-(B29*(#NAME?+1))-4</f>
        <v>#NAME?</v>
      </c>
      <c r="E29" s="4" t="e">
        <f aca="false">IF(B29&gt;0,(#NAME?-RandXEOhead)*6-#NAME?-#NAME?+INT(D29/B29)*6,"-- ")</f>
        <v>#NAME?</v>
      </c>
      <c r="F29" s="3" t="e">
        <f aca="false">TRUNC(1000/A29)*B29</f>
        <v>#NAME?</v>
      </c>
      <c r="G29" s="3" t="e">
        <f aca="false">TRUNC(2000/A29)*B29</f>
        <v>#NAME?</v>
      </c>
      <c r="H29" s="3" t="e">
        <f aca="false">TRUNC(3000/A29)*B29</f>
        <v>#NAME?</v>
      </c>
      <c r="I29" s="17" t="e">
        <f aca="false">TRUNC(5000/A29)*B29</f>
        <v>#NAME?</v>
      </c>
      <c r="J29" s="17" t="e">
        <f aca="false">TRUNC(10000/A29)*B29</f>
        <v>#NAME?</v>
      </c>
    </row>
    <row r="30" customFormat="false" ht="14.65" hidden="false" customHeight="false" outlineLevel="0" collapsed="false">
      <c r="A30" s="3" t="n">
        <v>42</v>
      </c>
      <c r="B30" s="3" t="e">
        <f aca="false">INT((A30*30-4)/(#NAME?+1))</f>
        <v>#NAME?</v>
      </c>
      <c r="C30" s="3" t="e">
        <f aca="false">B30*(#NAME?+1)+4</f>
        <v>#NAME?</v>
      </c>
      <c r="D30" s="3" t="e">
        <f aca="false">A30*30-(B30*(#NAME?+1))-4</f>
        <v>#NAME?</v>
      </c>
      <c r="E30" s="4" t="e">
        <f aca="false">IF(B30&gt;0,(#NAME?-RandXEOhead)*6-#NAME?-#NAME?+INT(D30/B30)*6,"-- ")</f>
        <v>#NAME?</v>
      </c>
      <c r="F30" s="3" t="e">
        <f aca="false">TRUNC(1000/A30)*B30</f>
        <v>#NAME?</v>
      </c>
      <c r="G30" s="3" t="e">
        <f aca="false">TRUNC(2000/A30)*B30</f>
        <v>#NAME?</v>
      </c>
      <c r="H30" s="3" t="e">
        <f aca="false">TRUNC(3000/A30)*B30</f>
        <v>#NAME?</v>
      </c>
      <c r="I30" s="17" t="e">
        <f aca="false">TRUNC(5000/A30)*B30</f>
        <v>#NAME?</v>
      </c>
      <c r="J30" s="17" t="e">
        <f aca="false">TRUNC(10000/A30)*B30</f>
        <v>#NAME?</v>
      </c>
    </row>
    <row r="31" customFormat="false" ht="14.65" hidden="false" customHeight="false" outlineLevel="0" collapsed="false">
      <c r="A31" s="3" t="n">
        <v>44</v>
      </c>
      <c r="B31" s="3" t="e">
        <f aca="false">INT((A31*30-4)/(#NAME?+1))</f>
        <v>#NAME?</v>
      </c>
      <c r="C31" s="3" t="e">
        <f aca="false">B31*(#NAME?+1)+4</f>
        <v>#NAME?</v>
      </c>
      <c r="D31" s="3" t="e">
        <f aca="false">A31*30-(B31*(#NAME?+1))-4</f>
        <v>#NAME?</v>
      </c>
      <c r="E31" s="4" t="e">
        <f aca="false">IF(B31&gt;0,(#NAME?-RandXEOhead)*6-#NAME?-#NAME?+INT(D31/B31)*6,"-- ")</f>
        <v>#NAME?</v>
      </c>
      <c r="F31" s="3" t="e">
        <f aca="false">TRUNC(1000/A31)*B31</f>
        <v>#NAME?</v>
      </c>
      <c r="G31" s="3" t="e">
        <f aca="false">TRUNC(2000/A31)*B31</f>
        <v>#NAME?</v>
      </c>
      <c r="H31" s="3" t="e">
        <f aca="false">TRUNC(3000/A31)*B31</f>
        <v>#NAME?</v>
      </c>
      <c r="I31" s="17" t="e">
        <f aca="false">TRUNC(5000/A31)*B31</f>
        <v>#NAME?</v>
      </c>
      <c r="J31" s="17" t="e">
        <f aca="false">TRUNC(10000/A31)*B31</f>
        <v>#NAME?</v>
      </c>
    </row>
    <row r="32" customFormat="false" ht="14.65" hidden="false" customHeight="false" outlineLevel="0" collapsed="false">
      <c r="A32" s="3" t="n">
        <v>46</v>
      </c>
      <c r="B32" s="3" t="e">
        <f aca="false">INT((A32*30-4)/(#NAME?+1))</f>
        <v>#NAME?</v>
      </c>
      <c r="C32" s="3" t="e">
        <f aca="false">B32*(#NAME?+1)+4</f>
        <v>#NAME?</v>
      </c>
      <c r="D32" s="3" t="e">
        <f aca="false">A32*30-(B32*(#NAME?+1))-4</f>
        <v>#NAME?</v>
      </c>
      <c r="E32" s="4" t="e">
        <f aca="false">IF(B32&gt;0,(#NAME?-RandXEOhead)*6-#NAME?-#NAME?+INT(D32/B32)*6,"-- ")</f>
        <v>#NAME?</v>
      </c>
      <c r="F32" s="3" t="e">
        <f aca="false">TRUNC(1000/A32)*B32</f>
        <v>#NAME?</v>
      </c>
      <c r="G32" s="3" t="e">
        <f aca="false">TRUNC(2000/A32)*B32</f>
        <v>#NAME?</v>
      </c>
      <c r="H32" s="3" t="e">
        <f aca="false">TRUNC(3000/A32)*B32</f>
        <v>#NAME?</v>
      </c>
      <c r="I32" s="17" t="e">
        <f aca="false">TRUNC(5000/A32)*B32</f>
        <v>#NAME?</v>
      </c>
      <c r="J32" s="17" t="e">
        <f aca="false">TRUNC(10000/A32)*B32</f>
        <v>#NAME?</v>
      </c>
    </row>
    <row r="33" customFormat="false" ht="14.65" hidden="false" customHeight="false" outlineLevel="0" collapsed="false">
      <c r="A33" s="3" t="n">
        <v>48</v>
      </c>
      <c r="B33" s="3" t="e">
        <f aca="false">INT((A33*30-4)/(#NAME?+1))</f>
        <v>#NAME?</v>
      </c>
      <c r="C33" s="3" t="e">
        <f aca="false">B33*(#NAME?+1)+4</f>
        <v>#NAME?</v>
      </c>
      <c r="D33" s="3" t="e">
        <f aca="false">A33*30-(B33*(#NAME?+1))-4</f>
        <v>#NAME?</v>
      </c>
      <c r="E33" s="4" t="e">
        <f aca="false">IF(B33&gt;0,(#NAME?-RandXEOhead)*6-#NAME?-#NAME?+INT(D33/B33)*6,"-- ")</f>
        <v>#NAME?</v>
      </c>
      <c r="F33" s="3" t="e">
        <f aca="false">TRUNC(1000/A33)*B33</f>
        <v>#NAME?</v>
      </c>
      <c r="G33" s="3" t="e">
        <f aca="false">TRUNC(2000/A33)*B33</f>
        <v>#NAME?</v>
      </c>
      <c r="H33" s="3" t="e">
        <f aca="false">TRUNC(3000/A33)*B33</f>
        <v>#NAME?</v>
      </c>
      <c r="I33" s="17" t="e">
        <f aca="false">TRUNC(5000/A33)*B33</f>
        <v>#NAME?</v>
      </c>
      <c r="J33" s="17" t="e">
        <f aca="false">TRUNC(10000/A33)*B33</f>
        <v>#NAME?</v>
      </c>
    </row>
    <row r="34" customFormat="false" ht="14.65" hidden="false" customHeight="false" outlineLevel="0" collapsed="false">
      <c r="A34" s="3" t="n">
        <v>50</v>
      </c>
      <c r="B34" s="3" t="e">
        <f aca="false">INT((A34*30-4)/(#NAME?+1))</f>
        <v>#NAME?</v>
      </c>
      <c r="C34" s="3" t="e">
        <f aca="false">B34*(#NAME?+1)+4</f>
        <v>#NAME?</v>
      </c>
      <c r="D34" s="3" t="e">
        <f aca="false">A34*30-(B34*(#NAME?+1))-4</f>
        <v>#NAME?</v>
      </c>
      <c r="E34" s="4" t="e">
        <f aca="false">IF(B34&gt;0,(#NAME?-RandXEOhead)*6-#NAME?-#NAME?+INT(D34/B34)*6,"-- ")</f>
        <v>#NAME?</v>
      </c>
      <c r="F34" s="3" t="e">
        <f aca="false">TRUNC(1000/A34)*B34</f>
        <v>#NAME?</v>
      </c>
      <c r="G34" s="3" t="e">
        <f aca="false">TRUNC(2000/A34)*B34</f>
        <v>#NAME?</v>
      </c>
      <c r="H34" s="3" t="e">
        <f aca="false">TRUNC(3000/A34)*B34</f>
        <v>#NAME?</v>
      </c>
      <c r="I34" s="17" t="e">
        <f aca="false">TRUNC(5000/A34)*B34</f>
        <v>#NAME?</v>
      </c>
      <c r="J34" s="17" t="e">
        <f aca="false">TRUNC(10000/A34)*B34</f>
        <v>#NAME?</v>
      </c>
    </row>
    <row r="35" customFormat="false" ht="14.65" hidden="false" customHeight="false" outlineLevel="0" collapsed="false">
      <c r="A35" s="3" t="n">
        <v>52</v>
      </c>
      <c r="B35" s="3" t="e">
        <f aca="false">INT((A35*30-4)/(#NAME?+1))</f>
        <v>#NAME?</v>
      </c>
      <c r="C35" s="3" t="e">
        <f aca="false">B35*(#NAME?+1)+4</f>
        <v>#NAME?</v>
      </c>
      <c r="D35" s="3" t="e">
        <f aca="false">A35*30-(B35*(#NAME?+1))-4</f>
        <v>#NAME?</v>
      </c>
      <c r="E35" s="4" t="e">
        <f aca="false">IF(B35&gt;0,(#NAME?-RandXEOhead)*6-#NAME?-#NAME?+INT(D35/B35)*6,"-- ")</f>
        <v>#NAME?</v>
      </c>
      <c r="F35" s="3" t="e">
        <f aca="false">TRUNC(1000/A35)*B35</f>
        <v>#NAME?</v>
      </c>
      <c r="G35" s="3" t="e">
        <f aca="false">TRUNC(2000/A35)*B35</f>
        <v>#NAME?</v>
      </c>
      <c r="H35" s="3" t="e">
        <f aca="false">TRUNC(3000/A35)*B35</f>
        <v>#NAME?</v>
      </c>
      <c r="I35" s="17" t="e">
        <f aca="false">TRUNC(5000/A35)*B35</f>
        <v>#NAME?</v>
      </c>
      <c r="J35" s="17" t="e">
        <f aca="false">TRUNC(10000/A35)*B35</f>
        <v>#NAME?</v>
      </c>
    </row>
    <row r="36" customFormat="false" ht="14.65" hidden="false" customHeight="false" outlineLevel="0" collapsed="false">
      <c r="A36" s="3" t="n">
        <v>54</v>
      </c>
      <c r="B36" s="3" t="e">
        <f aca="false">INT((A36*30-4)/(#NAME?+1))</f>
        <v>#NAME?</v>
      </c>
      <c r="C36" s="3" t="e">
        <f aca="false">B36*(#NAME?+1)+4</f>
        <v>#NAME?</v>
      </c>
      <c r="D36" s="3" t="e">
        <f aca="false">A36*30-(B36*(#NAME?+1))-4</f>
        <v>#NAME?</v>
      </c>
      <c r="E36" s="4" t="e">
        <f aca="false">IF(B36&gt;0,(#NAME?-RandXEOhead)*6-#NAME?-#NAME?+INT(D36/B36)*6,"-- ")</f>
        <v>#NAME?</v>
      </c>
      <c r="F36" s="3" t="e">
        <f aca="false">TRUNC(1000/A36)*B36</f>
        <v>#NAME?</v>
      </c>
      <c r="G36" s="3" t="e">
        <f aca="false">TRUNC(2000/A36)*B36</f>
        <v>#NAME?</v>
      </c>
      <c r="H36" s="3" t="e">
        <f aca="false">TRUNC(3000/A36)*B36</f>
        <v>#NAME?</v>
      </c>
      <c r="I36" s="17" t="e">
        <f aca="false">TRUNC(5000/A36)*B36</f>
        <v>#NAME?</v>
      </c>
      <c r="J36" s="17" t="e">
        <f aca="false">TRUNC(10000/A36)*B36</f>
        <v>#NAME?</v>
      </c>
    </row>
    <row r="37" customFormat="false" ht="14.65" hidden="false" customHeight="false" outlineLevel="0" collapsed="false">
      <c r="A37" s="3" t="n">
        <v>56</v>
      </c>
      <c r="B37" s="3" t="e">
        <f aca="false">INT((A37*30-4)/(#NAME?+1))</f>
        <v>#NAME?</v>
      </c>
      <c r="C37" s="3" t="e">
        <f aca="false">B37*(#NAME?+1)+4</f>
        <v>#NAME?</v>
      </c>
      <c r="D37" s="3" t="e">
        <f aca="false">A37*30-(B37*(#NAME?+1))-4</f>
        <v>#NAME?</v>
      </c>
      <c r="E37" s="4" t="e">
        <f aca="false">IF(B37&gt;0,(#NAME?-RandXEOhead)*6-#NAME?-#NAME?+INT(D37/B37)*6,"-- ")</f>
        <v>#NAME?</v>
      </c>
      <c r="F37" s="3" t="e">
        <f aca="false">TRUNC(1000/A37)*B37</f>
        <v>#NAME?</v>
      </c>
      <c r="G37" s="3" t="e">
        <f aca="false">TRUNC(2000/A37)*B37</f>
        <v>#NAME?</v>
      </c>
      <c r="H37" s="3" t="e">
        <f aca="false">TRUNC(3000/A37)*B37</f>
        <v>#NAME?</v>
      </c>
      <c r="I37" s="17" t="e">
        <f aca="false">TRUNC(5000/A37)*B37</f>
        <v>#NAME?</v>
      </c>
      <c r="J37" s="17" t="e">
        <f aca="false">TRUNC(10000/A37)*B37</f>
        <v>#NAME?</v>
      </c>
    </row>
    <row r="38" customFormat="false" ht="14.65" hidden="false" customHeight="false" outlineLevel="0" collapsed="false">
      <c r="A38" s="3" t="n">
        <v>58</v>
      </c>
      <c r="B38" s="3" t="e">
        <f aca="false">INT((A38*30-4)/(#NAME?+1))</f>
        <v>#NAME?</v>
      </c>
      <c r="C38" s="3" t="e">
        <f aca="false">B38*(#NAME?+1)+4</f>
        <v>#NAME?</v>
      </c>
      <c r="D38" s="3" t="e">
        <f aca="false">A38*30-(B38*(#NAME?+1))-4</f>
        <v>#NAME?</v>
      </c>
      <c r="E38" s="4" t="e">
        <f aca="false">IF(B38&gt;0,(#NAME?-RandXEOhead)*6-#NAME?-#NAME?+INT(D38/B38)*6,"-- ")</f>
        <v>#NAME?</v>
      </c>
      <c r="F38" s="3" t="e">
        <f aca="false">TRUNC(1000/A38)*B38</f>
        <v>#NAME?</v>
      </c>
      <c r="G38" s="3" t="e">
        <f aca="false">TRUNC(2000/A38)*B38</f>
        <v>#NAME?</v>
      </c>
      <c r="H38" s="3" t="e">
        <f aca="false">TRUNC(3000/A38)*B38</f>
        <v>#NAME?</v>
      </c>
      <c r="I38" s="17" t="e">
        <f aca="false">TRUNC(5000/A38)*B38</f>
        <v>#NAME?</v>
      </c>
      <c r="J38" s="17" t="e">
        <f aca="false">TRUNC(10000/A38)*B38</f>
        <v>#NAME?</v>
      </c>
    </row>
    <row r="39" customFormat="false" ht="14.65" hidden="false" customHeight="false" outlineLevel="0" collapsed="false">
      <c r="A39" s="3" t="n">
        <v>60</v>
      </c>
      <c r="B39" s="3" t="e">
        <f aca="false">INT((A39*30-4)/(#NAME?+1))</f>
        <v>#NAME?</v>
      </c>
      <c r="C39" s="3" t="e">
        <f aca="false">B39*(#NAME?+1)+4</f>
        <v>#NAME?</v>
      </c>
      <c r="D39" s="3" t="e">
        <f aca="false">A39*30-(B39*(#NAME?+1))-4</f>
        <v>#NAME?</v>
      </c>
      <c r="E39" s="4" t="e">
        <f aca="false">IF(B39&gt;0,(#NAME?-RandXEOhead)*6-#NAME?-#NAME?+INT(D39/B39)*6,"-- ")</f>
        <v>#NAME?</v>
      </c>
      <c r="F39" s="3" t="e">
        <f aca="false">TRUNC(1000/A39)*B39</f>
        <v>#NAME?</v>
      </c>
      <c r="G39" s="3" t="e">
        <f aca="false">TRUNC(2000/A39)*B39</f>
        <v>#NAME?</v>
      </c>
      <c r="H39" s="3" t="e">
        <f aca="false">TRUNC(3000/A39)*B39</f>
        <v>#NAME?</v>
      </c>
      <c r="I39" s="17" t="e">
        <f aca="false">TRUNC(5000/A39)*B39</f>
        <v>#NAME?</v>
      </c>
      <c r="J39" s="17" t="e">
        <f aca="false">TRUNC(10000/A39)*B39</f>
        <v>#NAME?</v>
      </c>
    </row>
    <row r="40" customFormat="false" ht="14.65" hidden="false" customHeight="false" outlineLevel="0" collapsed="false">
      <c r="A40" s="3" t="n">
        <v>62</v>
      </c>
      <c r="B40" s="3" t="e">
        <f aca="false">INT((A40*30-4)/(#NAME?+1))</f>
        <v>#NAME?</v>
      </c>
      <c r="C40" s="3" t="e">
        <f aca="false">B40*(#NAME?+1)+4</f>
        <v>#NAME?</v>
      </c>
      <c r="D40" s="3" t="e">
        <f aca="false">A40*30-(B40*(#NAME?+1))-4</f>
        <v>#NAME?</v>
      </c>
      <c r="E40" s="4" t="e">
        <f aca="false">IF(B40&gt;0,(#NAME?-RandXEOhead)*6-#NAME?-#NAME?+INT(D40/B40)*6,"-- ")</f>
        <v>#NAME?</v>
      </c>
      <c r="F40" s="3" t="e">
        <f aca="false">TRUNC(1000/A40)*B40</f>
        <v>#NAME?</v>
      </c>
      <c r="G40" s="3" t="e">
        <f aca="false">TRUNC(2000/A40)*B40</f>
        <v>#NAME?</v>
      </c>
      <c r="H40" s="3" t="e">
        <f aca="false">TRUNC(3000/A40)*B40</f>
        <v>#NAME?</v>
      </c>
      <c r="I40" s="17" t="e">
        <f aca="false">TRUNC(5000/A40)*B40</f>
        <v>#NAME?</v>
      </c>
      <c r="J40" s="17" t="e">
        <f aca="false">TRUNC(10000/A40)*B40</f>
        <v>#NAME?</v>
      </c>
    </row>
    <row r="41" customFormat="false" ht="14.65" hidden="false" customHeight="false" outlineLevel="0" collapsed="false">
      <c r="A41" s="3" t="n">
        <v>64</v>
      </c>
      <c r="B41" s="3" t="e">
        <f aca="false">INT((A41*30-4)/(#NAME?+1))</f>
        <v>#NAME?</v>
      </c>
      <c r="C41" s="3" t="e">
        <f aca="false">B41*(#NAME?+1)+4</f>
        <v>#NAME?</v>
      </c>
      <c r="D41" s="3" t="e">
        <f aca="false">A41*30-(B41*(#NAME?+1))-4</f>
        <v>#NAME?</v>
      </c>
      <c r="E41" s="4" t="e">
        <f aca="false">IF(B41&gt;0,(#NAME?-RandXEOhead)*6-#NAME?-#NAME?+INT(D41/B41)*6,"-- ")</f>
        <v>#NAME?</v>
      </c>
      <c r="F41" s="3" t="e">
        <f aca="false">TRUNC(1000/A41)*B41</f>
        <v>#NAME?</v>
      </c>
      <c r="G41" s="3" t="e">
        <f aca="false">TRUNC(2000/A41)*B41</f>
        <v>#NAME?</v>
      </c>
      <c r="H41" s="3" t="e">
        <f aca="false">TRUNC(3000/A41)*B41</f>
        <v>#NAME?</v>
      </c>
      <c r="I41" s="17" t="e">
        <f aca="false">TRUNC(5000/A41)*B41</f>
        <v>#NAME?</v>
      </c>
      <c r="J41" s="17" t="e">
        <f aca="false">TRUNC(10000/A41)*B41</f>
        <v>#NAME?</v>
      </c>
    </row>
    <row r="42" customFormat="false" ht="14.65" hidden="false" customHeight="false" outlineLevel="0" collapsed="false">
      <c r="A42" s="3" t="n">
        <v>66</v>
      </c>
      <c r="B42" s="3" t="e">
        <f aca="false">INT((A42*30-4)/(#NAME?+1))</f>
        <v>#NAME?</v>
      </c>
      <c r="C42" s="3" t="e">
        <f aca="false">B42*(#NAME?+1)+4</f>
        <v>#NAME?</v>
      </c>
      <c r="D42" s="3" t="e">
        <f aca="false">A42*30-(B42*(#NAME?+1))-4</f>
        <v>#NAME?</v>
      </c>
      <c r="E42" s="4" t="e">
        <f aca="false">IF(B42&gt;0,(#NAME?-RandXEOhead)*6-#NAME?-#NAME?+INT(D42/B42)*6,"-- ")</f>
        <v>#NAME?</v>
      </c>
      <c r="F42" s="3" t="e">
        <f aca="false">TRUNC(1000/A42)*B42</f>
        <v>#NAME?</v>
      </c>
      <c r="G42" s="3" t="e">
        <f aca="false">TRUNC(2000/A42)*B42</f>
        <v>#NAME?</v>
      </c>
      <c r="H42" s="3" t="e">
        <f aca="false">TRUNC(3000/A42)*B42</f>
        <v>#NAME?</v>
      </c>
      <c r="I42" s="17" t="e">
        <f aca="false">TRUNC(5000/A42)*B42</f>
        <v>#NAME?</v>
      </c>
      <c r="J42" s="17" t="e">
        <f aca="false">TRUNC(10000/A42)*B42</f>
        <v>#NAME?</v>
      </c>
    </row>
    <row r="43" customFormat="false" ht="14.65" hidden="false" customHeight="false" outlineLevel="0" collapsed="false">
      <c r="A43" s="3" t="n">
        <v>68</v>
      </c>
      <c r="B43" s="3" t="e">
        <f aca="false">INT((A43*30-4)/(#NAME?+1))</f>
        <v>#NAME?</v>
      </c>
      <c r="C43" s="3" t="e">
        <f aca="false">B43*(#NAME?+1)+4</f>
        <v>#NAME?</v>
      </c>
      <c r="D43" s="3" t="e">
        <f aca="false">A43*30-(B43*(#NAME?+1))-4</f>
        <v>#NAME?</v>
      </c>
      <c r="E43" s="4" t="e">
        <f aca="false">IF(B43&gt;0,(#NAME?-RandXEOhead)*6-#NAME?-#NAME?+INT(D43/B43)*6,"-- ")</f>
        <v>#NAME?</v>
      </c>
      <c r="F43" s="3" t="e">
        <f aca="false">TRUNC(1000/A43)*B43</f>
        <v>#NAME?</v>
      </c>
      <c r="G43" s="3" t="e">
        <f aca="false">TRUNC(2000/A43)*B43</f>
        <v>#NAME?</v>
      </c>
      <c r="H43" s="3" t="e">
        <f aca="false">TRUNC(3000/A43)*B43</f>
        <v>#NAME?</v>
      </c>
      <c r="I43" s="17" t="e">
        <f aca="false">TRUNC(5000/A43)*B43</f>
        <v>#NAME?</v>
      </c>
      <c r="J43" s="17" t="e">
        <f aca="false">TRUNC(10000/A43)*B43</f>
        <v>#NAME?</v>
      </c>
    </row>
    <row r="44" customFormat="false" ht="14.65" hidden="false" customHeight="false" outlineLevel="0" collapsed="false">
      <c r="A44" s="3" t="n">
        <v>70</v>
      </c>
      <c r="B44" s="3" t="e">
        <f aca="false">INT((A44*30-4)/(#NAME?+1))</f>
        <v>#NAME?</v>
      </c>
      <c r="C44" s="3" t="e">
        <f aca="false">B44*(#NAME?+1)+4</f>
        <v>#NAME?</v>
      </c>
      <c r="D44" s="3" t="e">
        <f aca="false">A44*30-(B44*(#NAME?+1))-4</f>
        <v>#NAME?</v>
      </c>
      <c r="E44" s="4" t="e">
        <f aca="false">IF(B44&gt;0,(#NAME?-RandXEOhead)*6-#NAME?-#NAME?+INT(D44/B44)*6,"-- ")</f>
        <v>#NAME?</v>
      </c>
      <c r="F44" s="3" t="e">
        <f aca="false">TRUNC(1000/A44)*B44</f>
        <v>#NAME?</v>
      </c>
      <c r="G44" s="3" t="e">
        <f aca="false">TRUNC(2000/A44)*B44</f>
        <v>#NAME?</v>
      </c>
      <c r="H44" s="3" t="e">
        <f aca="false">TRUNC(3000/A44)*B44</f>
        <v>#NAME?</v>
      </c>
      <c r="I44" s="17" t="e">
        <f aca="false">TRUNC(5000/A44)*B44</f>
        <v>#NAME?</v>
      </c>
      <c r="J44" s="17" t="e">
        <f aca="false">TRUNC(10000/A44)*B44</f>
        <v>#NAME?</v>
      </c>
    </row>
    <row r="45" customFormat="false" ht="14.65" hidden="false" customHeight="false" outlineLevel="0" collapsed="false">
      <c r="A45" s="3" t="n">
        <v>72</v>
      </c>
      <c r="B45" s="3" t="e">
        <f aca="false">INT((A45*30-4)/(#NAME?+1))</f>
        <v>#NAME?</v>
      </c>
      <c r="C45" s="3" t="e">
        <f aca="false">B45*(#NAME?+1)+4</f>
        <v>#NAME?</v>
      </c>
      <c r="D45" s="3" t="e">
        <f aca="false">A45*30-(B45*(#NAME?+1))-4</f>
        <v>#NAME?</v>
      </c>
      <c r="E45" s="4" t="e">
        <f aca="false">IF(B45&gt;0,(#NAME?-RandXEOhead)*6-#NAME?-#NAME?+INT(D45/B45)*6,"-- ")</f>
        <v>#NAME?</v>
      </c>
      <c r="F45" s="3" t="e">
        <f aca="false">TRUNC(1000/A45)*B45</f>
        <v>#NAME?</v>
      </c>
      <c r="G45" s="3" t="e">
        <f aca="false">TRUNC(2000/A45)*B45</f>
        <v>#NAME?</v>
      </c>
      <c r="H45" s="3" t="e">
        <f aca="false">TRUNC(3000/A45)*B45</f>
        <v>#NAME?</v>
      </c>
      <c r="I45" s="17" t="e">
        <f aca="false">TRUNC(5000/A45)*B45</f>
        <v>#NAME?</v>
      </c>
      <c r="J45" s="17" t="e">
        <f aca="false">TRUNC(10000/A45)*B45</f>
        <v>#NAME?</v>
      </c>
    </row>
    <row r="46" customFormat="false" ht="14.65" hidden="false" customHeight="false" outlineLevel="0" collapsed="false">
      <c r="A46" s="3" t="n">
        <v>74</v>
      </c>
      <c r="B46" s="3" t="e">
        <f aca="false">INT((A46*30-4)/(#NAME?+1))</f>
        <v>#NAME?</v>
      </c>
      <c r="C46" s="3" t="e">
        <f aca="false">B46*(#NAME?+1)+4</f>
        <v>#NAME?</v>
      </c>
      <c r="D46" s="3" t="e">
        <f aca="false">A46*30-(B46*(#NAME?+1))-4</f>
        <v>#NAME?</v>
      </c>
      <c r="E46" s="4" t="e">
        <f aca="false">IF(B46&gt;0,(#NAME?-RandXEOhead)*6-#NAME?-#NAME?+INT(D46/B46)*6,"-- ")</f>
        <v>#NAME?</v>
      </c>
      <c r="F46" s="3" t="e">
        <f aca="false">TRUNC(1000/A46)*B46</f>
        <v>#NAME?</v>
      </c>
      <c r="G46" s="3" t="e">
        <f aca="false">TRUNC(2000/A46)*B46</f>
        <v>#NAME?</v>
      </c>
      <c r="H46" s="3" t="e">
        <f aca="false">TRUNC(3000/A46)*B46</f>
        <v>#NAME?</v>
      </c>
      <c r="I46" s="17" t="e">
        <f aca="false">TRUNC(5000/A46)*B46</f>
        <v>#NAME?</v>
      </c>
      <c r="J46" s="17" t="e">
        <f aca="false">TRUNC(10000/A46)*B46</f>
        <v>#NAME?</v>
      </c>
    </row>
    <row r="47" customFormat="false" ht="14.65" hidden="false" customHeight="false" outlineLevel="0" collapsed="false">
      <c r="A47" s="3" t="n">
        <v>76</v>
      </c>
      <c r="B47" s="3" t="e">
        <f aca="false">INT((A47*30-4)/(#NAME?+1))</f>
        <v>#NAME?</v>
      </c>
      <c r="C47" s="3" t="e">
        <f aca="false">B47*(#NAME?+1)+4</f>
        <v>#NAME?</v>
      </c>
      <c r="D47" s="3" t="e">
        <f aca="false">A47*30-(B47*(#NAME?+1))-4</f>
        <v>#NAME?</v>
      </c>
      <c r="E47" s="4" t="e">
        <f aca="false">IF(B47&gt;0,(#NAME?-RandXEOhead)*6-#NAME?-#NAME?+INT(D47/B47)*6,"-- ")</f>
        <v>#NAME?</v>
      </c>
      <c r="F47" s="3" t="e">
        <f aca="false">TRUNC(1000/A47)*B47</f>
        <v>#NAME?</v>
      </c>
      <c r="G47" s="3" t="e">
        <f aca="false">TRUNC(2000/A47)*B47</f>
        <v>#NAME?</v>
      </c>
      <c r="H47" s="3" t="e">
        <f aca="false">TRUNC(3000/A47)*B47</f>
        <v>#NAME?</v>
      </c>
      <c r="I47" s="17" t="e">
        <f aca="false">TRUNC(5000/A47)*B47</f>
        <v>#NAME?</v>
      </c>
      <c r="J47" s="17" t="e">
        <f aca="false">TRUNC(10000/A47)*B47</f>
        <v>#NAME?</v>
      </c>
    </row>
    <row r="48" customFormat="false" ht="14.65" hidden="false" customHeight="false" outlineLevel="0" collapsed="false">
      <c r="A48" s="3" t="n">
        <v>78</v>
      </c>
      <c r="B48" s="3" t="e">
        <f aca="false">INT((A48*30-4)/(#NAME?+1))</f>
        <v>#NAME?</v>
      </c>
      <c r="C48" s="3" t="e">
        <f aca="false">B48*(#NAME?+1)+4</f>
        <v>#NAME?</v>
      </c>
      <c r="D48" s="3" t="e">
        <f aca="false">A48*30-(B48*(#NAME?+1))-4</f>
        <v>#NAME?</v>
      </c>
      <c r="E48" s="4" t="e">
        <f aca="false">IF(B48&gt;0,(#NAME?-RandXEOhead)*6-#NAME?-#NAME?+INT(D48/B48)*6,"-- ")</f>
        <v>#NAME?</v>
      </c>
      <c r="F48" s="3" t="e">
        <f aca="false">TRUNC(1000/A48)*B48</f>
        <v>#NAME?</v>
      </c>
      <c r="G48" s="3" t="e">
        <f aca="false">TRUNC(2000/A48)*B48</f>
        <v>#NAME?</v>
      </c>
      <c r="H48" s="3" t="e">
        <f aca="false">TRUNC(3000/A48)*B48</f>
        <v>#NAME?</v>
      </c>
      <c r="I48" s="17" t="e">
        <f aca="false">TRUNC(5000/A48)*B48</f>
        <v>#NAME?</v>
      </c>
      <c r="J48" s="17" t="e">
        <f aca="false">TRUNC(10000/A48)*B48</f>
        <v>#NAME?</v>
      </c>
    </row>
    <row r="49" customFormat="false" ht="14.65" hidden="false" customHeight="false" outlineLevel="0" collapsed="false">
      <c r="A49" s="3" t="n">
        <v>80</v>
      </c>
      <c r="B49" s="3" t="e">
        <f aca="false">INT((A49*30-4)/(#NAME?+1))</f>
        <v>#NAME?</v>
      </c>
      <c r="C49" s="3" t="e">
        <f aca="false">B49*(#NAME?+1)+4</f>
        <v>#NAME?</v>
      </c>
      <c r="D49" s="3" t="e">
        <f aca="false">A49*30-(B49*(#NAME?+1))-4</f>
        <v>#NAME?</v>
      </c>
      <c r="E49" s="4" t="e">
        <f aca="false">IF(B49&gt;0,(#NAME?-RandXEOhead)*6-#NAME?-#NAME?+INT(D49/B49)*6,"-- ")</f>
        <v>#NAME?</v>
      </c>
      <c r="F49" s="3" t="e">
        <f aca="false">TRUNC(1000/A49)*B49</f>
        <v>#NAME?</v>
      </c>
      <c r="G49" s="3" t="e">
        <f aca="false">TRUNC(2000/A49)*B49</f>
        <v>#NAME?</v>
      </c>
      <c r="H49" s="3" t="e">
        <f aca="false">TRUNC(3000/A49)*B49</f>
        <v>#NAME?</v>
      </c>
      <c r="I49" s="17" t="e">
        <f aca="false">TRUNC(5000/A49)*B49</f>
        <v>#NAME?</v>
      </c>
      <c r="J49" s="17" t="e">
        <f aca="false">TRUNC(10000/A49)*B49</f>
        <v>#NAME?</v>
      </c>
    </row>
    <row r="50" s="6" customFormat="true" ht="14.65" hidden="false" customHeight="false" outlineLevel="0" collapsed="false">
      <c r="F50" s="3"/>
      <c r="G50" s="3"/>
      <c r="H50" s="3"/>
      <c r="I50" s="5"/>
      <c r="J50" s="5"/>
    </row>
    <row r="51" s="6" customFormat="true" ht="14.65" hidden="false" customHeight="false" outlineLevel="0" collapsed="false">
      <c r="F51" s="3"/>
      <c r="G51" s="3"/>
      <c r="H51" s="3"/>
      <c r="I51" s="5"/>
      <c r="J51" s="5"/>
    </row>
    <row r="52" s="6" customFormat="true" ht="14.65" hidden="false" customHeight="false" outlineLevel="0" collapsed="false">
      <c r="F52" s="3"/>
      <c r="G52" s="3"/>
      <c r="H52" s="3"/>
      <c r="I52" s="5"/>
      <c r="J52" s="5"/>
    </row>
    <row r="53" s="6" customFormat="true" ht="14.65" hidden="false" customHeight="false" outlineLevel="0" collapsed="false">
      <c r="F53" s="3"/>
      <c r="G53" s="3"/>
      <c r="H53" s="3"/>
      <c r="I53" s="5"/>
      <c r="J53" s="5"/>
    </row>
    <row r="54" s="6" customFormat="true" ht="14.65" hidden="false" customHeight="false" outlineLevel="0" collapsed="false">
      <c r="F54" s="3"/>
      <c r="G54" s="3"/>
      <c r="H54" s="3"/>
      <c r="I54" s="5"/>
      <c r="J54" s="5"/>
    </row>
    <row r="55" s="6" customFormat="true" ht="14.65" hidden="false" customHeight="false" outlineLevel="0" collapsed="false">
      <c r="F55" s="3"/>
      <c r="G55" s="3"/>
      <c r="H55" s="3"/>
      <c r="I55" s="5"/>
      <c r="J55" s="5"/>
    </row>
    <row r="56" s="6" customFormat="true" ht="14.65" hidden="false" customHeight="false" outlineLevel="0" collapsed="false">
      <c r="F56" s="3"/>
      <c r="G56" s="3"/>
      <c r="H56" s="3"/>
      <c r="I56" s="5"/>
      <c r="J56" s="5"/>
    </row>
    <row r="57" s="6" customFormat="true" ht="14.65" hidden="false" customHeight="false" outlineLevel="0" collapsed="false">
      <c r="F57" s="3"/>
      <c r="G57" s="3"/>
      <c r="H57" s="3"/>
      <c r="I57" s="5"/>
      <c r="J57" s="5"/>
    </row>
    <row r="58" s="6" customFormat="true" ht="14.65" hidden="false" customHeight="false" outlineLevel="0" collapsed="false">
      <c r="F58" s="3"/>
      <c r="G58" s="3"/>
      <c r="H58" s="3"/>
      <c r="I58" s="5"/>
      <c r="J58" s="5"/>
    </row>
  </sheetData>
  <mergeCells count="1">
    <mergeCell ref="F7:J7"/>
  </mergeCells>
  <printOptions headings="false" gridLines="false" gridLinesSet="true" horizontalCentered="false" verticalCentered="false"/>
  <pageMargins left="0.5" right="0.5" top="0.984027777777778" bottom="0.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Unisys ClearPath MCP DMSII Random Data Set &amp;R&amp;D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 B1"/>
    </sheetView>
  </sheetViews>
  <sheetFormatPr defaultColWidth="9.05078125" defaultRowHeight="14.65" zeroHeight="false" outlineLevelRow="0" outlineLevelCol="0"/>
  <cols>
    <col collapsed="false" customWidth="true" hidden="false" outlineLevel="0" max="5" min="5" style="0" width="12.62"/>
  </cols>
  <sheetData>
    <row r="1" customFormat="false" ht="14.65" hidden="false" customHeight="false" outlineLevel="0" collapsed="false">
      <c r="A1" s="0" t="s">
        <v>47</v>
      </c>
      <c r="B1" s="18" t="s">
        <v>26</v>
      </c>
    </row>
    <row r="3" customFormat="false" ht="14.65" hidden="false" customHeight="false" outlineLevel="0" collapsed="false">
      <c r="A3" s="0" t="s">
        <v>48</v>
      </c>
      <c r="C3" s="2" t="n">
        <v>1</v>
      </c>
      <c r="D3" s="0" t="s">
        <v>49</v>
      </c>
      <c r="E3" s="19" t="n">
        <f aca="false">SUMPRODUCT(E12:E31*F12:F31)+1</f>
        <v>1.00000049966679</v>
      </c>
      <c r="F3" s="0" t="s">
        <v>50</v>
      </c>
    </row>
    <row r="4" customFormat="false" ht="14.65" hidden="false" customHeight="false" outlineLevel="0" collapsed="false">
      <c r="A4" s="0" t="s">
        <v>51</v>
      </c>
      <c r="C4" s="2" t="n">
        <v>1</v>
      </c>
      <c r="D4" s="0" t="s">
        <v>52</v>
      </c>
      <c r="E4" s="19" t="n">
        <f aca="false">(E3-1)/2+1</f>
        <v>1.0000002498334</v>
      </c>
      <c r="F4" s="0" t="s">
        <v>53</v>
      </c>
    </row>
    <row r="5" customFormat="false" ht="14.65" hidden="false" customHeight="false" outlineLevel="0" collapsed="false">
      <c r="A5" s="0" t="s">
        <v>54</v>
      </c>
      <c r="C5" s="2" t="n">
        <v>1</v>
      </c>
      <c r="D5" s="0" t="s">
        <v>49</v>
      </c>
    </row>
    <row r="6" customFormat="false" ht="14.65" hidden="false" customHeight="false" outlineLevel="0" collapsed="false">
      <c r="A6" s="0" t="s">
        <v>55</v>
      </c>
      <c r="C6" s="2" t="n">
        <v>1000</v>
      </c>
      <c r="D6" s="0" t="s">
        <v>56</v>
      </c>
    </row>
    <row r="8" customFormat="false" ht="14.65" hidden="false" customHeight="false" outlineLevel="0" collapsed="false">
      <c r="A8" s="20" t="s">
        <v>13</v>
      </c>
      <c r="B8" s="20" t="s">
        <v>13</v>
      </c>
      <c r="C8" s="20" t="s">
        <v>13</v>
      </c>
      <c r="D8" s="20" t="s">
        <v>57</v>
      </c>
    </row>
    <row r="9" customFormat="false" ht="14.65" hidden="false" customHeight="false" outlineLevel="0" collapsed="false">
      <c r="A9" s="20" t="s">
        <v>52</v>
      </c>
      <c r="B9" s="20" t="s">
        <v>58</v>
      </c>
      <c r="C9" s="20" t="s">
        <v>59</v>
      </c>
      <c r="D9" s="20" t="s">
        <v>60</v>
      </c>
      <c r="E9" s="21" t="s">
        <v>61</v>
      </c>
      <c r="F9" s="21"/>
      <c r="G9" s="21"/>
      <c r="H9" s="21"/>
      <c r="I9" s="21"/>
    </row>
    <row r="10" customFormat="false" ht="14.65" hidden="false" customHeight="false" outlineLevel="0" collapsed="false">
      <c r="A10" s="0" t="n">
        <f aca="false">(RandRecSize+1)*RandBlockFactor+4</f>
        <v>6</v>
      </c>
      <c r="B10" s="0" t="n">
        <f aca="false">RandBlockSegs*30-RandBlockWords</f>
        <v>24</v>
      </c>
      <c r="C10" s="0" t="n">
        <f aca="false">TRUNC((RandBlockWords+29)/30)</f>
        <v>1</v>
      </c>
      <c r="D10" s="22" t="n">
        <f aca="false">RandPop/RandModulus</f>
        <v>0.001</v>
      </c>
      <c r="E10" s="23" t="s">
        <v>62</v>
      </c>
      <c r="F10" s="23" t="s">
        <v>63</v>
      </c>
      <c r="G10" s="23" t="s">
        <v>64</v>
      </c>
      <c r="H10" s="23" t="s">
        <v>65</v>
      </c>
      <c r="I10" s="23" t="s">
        <v>66</v>
      </c>
    </row>
    <row r="11" customFormat="false" ht="14.65" hidden="false" customHeight="false" outlineLevel="0" collapsed="false">
      <c r="E11" s="0" t="n">
        <v>0</v>
      </c>
      <c r="F11" s="24" t="n">
        <f aca="false">POISSON(RandBlockFactor,RandBucketSize,TRUE())</f>
        <v>0.999999500333208</v>
      </c>
      <c r="G11" s="24" t="n">
        <f aca="false">F11</f>
        <v>0.999999500333208</v>
      </c>
      <c r="H11" s="3" t="n">
        <f aca="false">RandModulus</f>
        <v>1000</v>
      </c>
      <c r="I11" s="3" t="n">
        <f aca="false">RandModulus*RandBlockSegs</f>
        <v>1000</v>
      </c>
    </row>
    <row r="12" customFormat="false" ht="14.65" hidden="false" customHeight="false" outlineLevel="0" collapsed="false">
      <c r="E12" s="0" t="n">
        <v>1</v>
      </c>
      <c r="F12" s="24" t="n">
        <f aca="false">G12-G11</f>
        <v>4.99666791609066E-007</v>
      </c>
      <c r="G12" s="24" t="n">
        <f aca="false">IF(G11&lt;=0.999999,POISSON(RandBlockFactor*(E12+1),RandBucketSize,TRUE()),1)</f>
        <v>1</v>
      </c>
      <c r="H12" s="3" t="n">
        <f aca="false">TRUNC(RandModulus*F12)*(E12+1)</f>
        <v>0</v>
      </c>
      <c r="I12" s="3" t="n">
        <f aca="false">H12*RandBlockSegs</f>
        <v>0</v>
      </c>
    </row>
    <row r="13" customFormat="false" ht="14.65" hidden="false" customHeight="false" outlineLevel="0" collapsed="false">
      <c r="E13" s="0" t="n">
        <v>2</v>
      </c>
      <c r="F13" s="24" t="n">
        <f aca="false">G13-G12</f>
        <v>0</v>
      </c>
      <c r="G13" s="24" t="n">
        <f aca="false">IF(G12&lt;=0.999999,POISSON(RandBlockFactor*(E13+1),RandBucketSize,TRUE()),1)</f>
        <v>1</v>
      </c>
      <c r="H13" s="3" t="n">
        <f aca="false">TRUNC(RandModulus*F13)*(E13+1)</f>
        <v>0</v>
      </c>
      <c r="I13" s="3" t="n">
        <f aca="false">H13*RandBlockSegs</f>
        <v>0</v>
      </c>
    </row>
    <row r="14" customFormat="false" ht="14.65" hidden="false" customHeight="false" outlineLevel="0" collapsed="false">
      <c r="E14" s="0" t="n">
        <v>3</v>
      </c>
      <c r="F14" s="24" t="n">
        <f aca="false">G14-G13</f>
        <v>0</v>
      </c>
      <c r="G14" s="24" t="n">
        <f aca="false">IF(G13&lt;=0.999999,POISSON(RandBlockFactor*(E14+1),RandBucketSize,TRUE()),1)</f>
        <v>1</v>
      </c>
      <c r="H14" s="3" t="n">
        <f aca="false">TRUNC(RandModulus*F14)*(E14+1)</f>
        <v>0</v>
      </c>
      <c r="I14" s="3" t="n">
        <f aca="false">H14*RandBlockSegs</f>
        <v>0</v>
      </c>
    </row>
    <row r="15" customFormat="false" ht="14.65" hidden="false" customHeight="false" outlineLevel="0" collapsed="false">
      <c r="E15" s="0" t="n">
        <v>4</v>
      </c>
      <c r="F15" s="24" t="n">
        <f aca="false">G15-G14</f>
        <v>0</v>
      </c>
      <c r="G15" s="24" t="n">
        <f aca="false">IF(G14&lt;=0.999999,POISSON(RandBlockFactor*(E15+1),RandBucketSize,TRUE()),1)</f>
        <v>1</v>
      </c>
      <c r="H15" s="3" t="n">
        <f aca="false">TRUNC(RandModulus*F15)*(E15+1)</f>
        <v>0</v>
      </c>
      <c r="I15" s="3" t="n">
        <f aca="false">H15*RandBlockSegs</f>
        <v>0</v>
      </c>
    </row>
    <row r="16" customFormat="false" ht="14.65" hidden="false" customHeight="false" outlineLevel="0" collapsed="false">
      <c r="E16" s="0" t="n">
        <v>5</v>
      </c>
      <c r="F16" s="24" t="n">
        <f aca="false">G16-G15</f>
        <v>0</v>
      </c>
      <c r="G16" s="24" t="n">
        <f aca="false">IF(G15&lt;=0.999999,POISSON(RandBlockFactor*(E16+1),RandBucketSize,TRUE()),1)</f>
        <v>1</v>
      </c>
      <c r="H16" s="3" t="n">
        <f aca="false">TRUNC(RandModulus*F16)*(E16+1)</f>
        <v>0</v>
      </c>
      <c r="I16" s="3" t="n">
        <f aca="false">H16*RandBlockSegs</f>
        <v>0</v>
      </c>
    </row>
    <row r="17" customFormat="false" ht="14.65" hidden="false" customHeight="false" outlineLevel="0" collapsed="false">
      <c r="E17" s="0" t="n">
        <v>6</v>
      </c>
      <c r="F17" s="24" t="n">
        <f aca="false">G17-G16</f>
        <v>0</v>
      </c>
      <c r="G17" s="24" t="n">
        <f aca="false">IF(G16&lt;=0.999999,POISSON(RandBlockFactor*(E17+1),RandBucketSize,TRUE()),1)</f>
        <v>1</v>
      </c>
      <c r="H17" s="3" t="n">
        <f aca="false">TRUNC(RandModulus*F17)*(E17+1)</f>
        <v>0</v>
      </c>
      <c r="I17" s="3" t="n">
        <f aca="false">H17*RandBlockSegs</f>
        <v>0</v>
      </c>
    </row>
    <row r="18" customFormat="false" ht="14.65" hidden="false" customHeight="false" outlineLevel="0" collapsed="false">
      <c r="E18" s="0" t="n">
        <v>7</v>
      </c>
      <c r="F18" s="24" t="n">
        <f aca="false">G18-G17</f>
        <v>0</v>
      </c>
      <c r="G18" s="24" t="n">
        <f aca="false">IF(G17&lt;=0.999999,POISSON(RandBlockFactor*(E18+1),RandBucketSize,TRUE()),1)</f>
        <v>1</v>
      </c>
      <c r="H18" s="3" t="n">
        <f aca="false">TRUNC(RandModulus*F18)*(E18+1)</f>
        <v>0</v>
      </c>
      <c r="I18" s="3" t="n">
        <f aca="false">H18*RandBlockSegs</f>
        <v>0</v>
      </c>
    </row>
    <row r="19" customFormat="false" ht="14.65" hidden="false" customHeight="false" outlineLevel="0" collapsed="false">
      <c r="E19" s="0" t="n">
        <v>8</v>
      </c>
      <c r="F19" s="24" t="n">
        <f aca="false">G19-G18</f>
        <v>0</v>
      </c>
      <c r="G19" s="24" t="n">
        <f aca="false">IF(G18&lt;=0.999999,POISSON(RandBlockFactor*(E19+1),RandBucketSize,TRUE()),1)</f>
        <v>1</v>
      </c>
      <c r="H19" s="3" t="n">
        <f aca="false">TRUNC(RandModulus*F19)*(E19+1)</f>
        <v>0</v>
      </c>
      <c r="I19" s="3" t="n">
        <f aca="false">H19*RandBlockSegs</f>
        <v>0</v>
      </c>
    </row>
    <row r="20" customFormat="false" ht="14.65" hidden="false" customHeight="false" outlineLevel="0" collapsed="false">
      <c r="E20" s="0" t="n">
        <v>9</v>
      </c>
      <c r="F20" s="24" t="n">
        <f aca="false">G20-G19</f>
        <v>0</v>
      </c>
      <c r="G20" s="24" t="n">
        <f aca="false">IF(G19&lt;=0.999999,POISSON(RandBlockFactor*(E20+1),RandBucketSize,TRUE()),1)</f>
        <v>1</v>
      </c>
      <c r="H20" s="3" t="n">
        <f aca="false">TRUNC(RandModulus*F20)*(E20+1)</f>
        <v>0</v>
      </c>
      <c r="I20" s="3" t="n">
        <f aca="false">H20*RandBlockSegs</f>
        <v>0</v>
      </c>
    </row>
    <row r="21" customFormat="false" ht="14.65" hidden="false" customHeight="false" outlineLevel="0" collapsed="false">
      <c r="E21" s="0" t="n">
        <v>10</v>
      </c>
      <c r="F21" s="24" t="n">
        <f aca="false">G21-G20</f>
        <v>0</v>
      </c>
      <c r="G21" s="24" t="n">
        <f aca="false">IF(G20&lt;=0.999999,POISSON(RandBlockFactor*(E21+1),RandBucketSize,TRUE()),1)</f>
        <v>1</v>
      </c>
      <c r="H21" s="3" t="n">
        <f aca="false">TRUNC(RandModulus*F21)*(E21+1)</f>
        <v>0</v>
      </c>
      <c r="I21" s="3" t="n">
        <f aca="false">H21*RandBlockSegs</f>
        <v>0</v>
      </c>
    </row>
    <row r="22" customFormat="false" ht="14.65" hidden="false" customHeight="false" outlineLevel="0" collapsed="false">
      <c r="E22" s="0" t="n">
        <v>11</v>
      </c>
      <c r="F22" s="24" t="n">
        <f aca="false">G22-G21</f>
        <v>0</v>
      </c>
      <c r="G22" s="24" t="n">
        <f aca="false">IF(G21&lt;=0.999999,POISSON(RandBlockFactor*(E22+1),RandBucketSize,TRUE()),1)</f>
        <v>1</v>
      </c>
      <c r="H22" s="3" t="n">
        <f aca="false">TRUNC(RandModulus*F22)*(E22+1)</f>
        <v>0</v>
      </c>
      <c r="I22" s="3" t="n">
        <f aca="false">H22*RandBlockSegs</f>
        <v>0</v>
      </c>
    </row>
    <row r="23" customFormat="false" ht="14.65" hidden="false" customHeight="false" outlineLevel="0" collapsed="false">
      <c r="E23" s="0" t="n">
        <v>12</v>
      </c>
      <c r="F23" s="24" t="n">
        <f aca="false">G23-G22</f>
        <v>0</v>
      </c>
      <c r="G23" s="24" t="n">
        <f aca="false">IF(G22&lt;=0.999999,POISSON(RandBlockFactor*(E23+1),RandBucketSize,TRUE()),1)</f>
        <v>1</v>
      </c>
      <c r="H23" s="3" t="n">
        <f aca="false">TRUNC(RandModulus*F23)*(E23+1)</f>
        <v>0</v>
      </c>
      <c r="I23" s="3" t="n">
        <f aca="false">H23*RandBlockSegs</f>
        <v>0</v>
      </c>
    </row>
    <row r="24" customFormat="false" ht="14.65" hidden="false" customHeight="false" outlineLevel="0" collapsed="false">
      <c r="E24" s="0" t="n">
        <v>13</v>
      </c>
      <c r="F24" s="24" t="n">
        <f aca="false">G24-G23</f>
        <v>0</v>
      </c>
      <c r="G24" s="24" t="n">
        <f aca="false">IF(G23&lt;=0.999999,POISSON(RandBlockFactor*(E24+1),RandBucketSize,TRUE()),1)</f>
        <v>1</v>
      </c>
      <c r="H24" s="3" t="n">
        <f aca="false">TRUNC(RandModulus*F24)*(E24+1)</f>
        <v>0</v>
      </c>
      <c r="I24" s="3" t="n">
        <f aca="false">H24*RandBlockSegs</f>
        <v>0</v>
      </c>
    </row>
    <row r="25" customFormat="false" ht="14.65" hidden="false" customHeight="false" outlineLevel="0" collapsed="false">
      <c r="E25" s="0" t="n">
        <v>14</v>
      </c>
      <c r="F25" s="24" t="n">
        <f aca="false">G25-G24</f>
        <v>0</v>
      </c>
      <c r="G25" s="24" t="n">
        <f aca="false">IF(G24&lt;=0.999999,POISSON(RandBlockFactor*(E25+1),RandBucketSize,TRUE()),1)</f>
        <v>1</v>
      </c>
      <c r="H25" s="3" t="n">
        <f aca="false">TRUNC(RandModulus*F25)*(E25+1)</f>
        <v>0</v>
      </c>
      <c r="I25" s="3" t="n">
        <f aca="false">H25*RandBlockSegs</f>
        <v>0</v>
      </c>
    </row>
    <row r="26" customFormat="false" ht="14.65" hidden="false" customHeight="false" outlineLevel="0" collapsed="false">
      <c r="E26" s="0" t="n">
        <v>15</v>
      </c>
      <c r="F26" s="24" t="n">
        <f aca="false">G26-G25</f>
        <v>0</v>
      </c>
      <c r="G26" s="24" t="n">
        <f aca="false">IF(G25&lt;=0.999999,POISSON(RandBlockFactor*(E26+1),RandBucketSize,TRUE()),1)</f>
        <v>1</v>
      </c>
      <c r="H26" s="3" t="n">
        <f aca="false">TRUNC(RandModulus*F26)*(E26+1)</f>
        <v>0</v>
      </c>
      <c r="I26" s="3" t="n">
        <f aca="false">H26*RandBlockSegs</f>
        <v>0</v>
      </c>
    </row>
    <row r="27" customFormat="false" ht="14.65" hidden="false" customHeight="false" outlineLevel="0" collapsed="false">
      <c r="E27" s="0" t="n">
        <v>16</v>
      </c>
      <c r="F27" s="24" t="n">
        <f aca="false">G27-G26</f>
        <v>0</v>
      </c>
      <c r="G27" s="24" t="n">
        <f aca="false">IF(G26&lt;=0.999999,POISSON(RandBlockFactor*(E27+1),RandBucketSize,TRUE()),1)</f>
        <v>1</v>
      </c>
      <c r="H27" s="3" t="n">
        <f aca="false">TRUNC(RandModulus*F27)*(E27+1)</f>
        <v>0</v>
      </c>
      <c r="I27" s="3" t="n">
        <f aca="false">H27*RandBlockSegs</f>
        <v>0</v>
      </c>
    </row>
    <row r="28" customFormat="false" ht="14.65" hidden="false" customHeight="false" outlineLevel="0" collapsed="false">
      <c r="E28" s="0" t="n">
        <v>17</v>
      </c>
      <c r="F28" s="24" t="n">
        <f aca="false">G28-G27</f>
        <v>0</v>
      </c>
      <c r="G28" s="24" t="n">
        <f aca="false">IF(G27&lt;=0.999999,POISSON(RandBlockFactor*(E28+1),RandBucketSize,TRUE()),1)</f>
        <v>1</v>
      </c>
      <c r="H28" s="3" t="n">
        <f aca="false">TRUNC(RandModulus*F28)*(E28+1)</f>
        <v>0</v>
      </c>
      <c r="I28" s="3" t="n">
        <f aca="false">H28*RandBlockSegs</f>
        <v>0</v>
      </c>
    </row>
    <row r="29" customFormat="false" ht="14.65" hidden="false" customHeight="false" outlineLevel="0" collapsed="false">
      <c r="E29" s="0" t="n">
        <v>18</v>
      </c>
      <c r="F29" s="24" t="n">
        <f aca="false">G29-G28</f>
        <v>0</v>
      </c>
      <c r="G29" s="24" t="n">
        <f aca="false">IF(G28&lt;=0.999999,POISSON(RandBlockFactor*(E29+1),RandBucketSize,TRUE()),1)</f>
        <v>1</v>
      </c>
      <c r="H29" s="3" t="n">
        <f aca="false">TRUNC(RandModulus*F29)*(E29+1)</f>
        <v>0</v>
      </c>
      <c r="I29" s="3" t="n">
        <f aca="false">H29*RandBlockSegs</f>
        <v>0</v>
      </c>
    </row>
    <row r="30" customFormat="false" ht="14.65" hidden="false" customHeight="false" outlineLevel="0" collapsed="false">
      <c r="E30" s="0" t="n">
        <v>19</v>
      </c>
      <c r="F30" s="24" t="n">
        <f aca="false">G30-G29</f>
        <v>0</v>
      </c>
      <c r="G30" s="24" t="n">
        <f aca="false">IF(G29&lt;=0.999999,POISSON(RandBlockFactor*(E30+1),RandBucketSize,TRUE()),1)</f>
        <v>1</v>
      </c>
      <c r="H30" s="3" t="n">
        <f aca="false">TRUNC(RandModulus*F30)*(E30+1)</f>
        <v>0</v>
      </c>
      <c r="I30" s="3" t="n">
        <f aca="false">H30*RandBlockSegs</f>
        <v>0</v>
      </c>
    </row>
    <row r="31" customFormat="false" ht="14.65" hidden="false" customHeight="false" outlineLevel="0" collapsed="false">
      <c r="E31" s="0" t="n">
        <v>20</v>
      </c>
      <c r="F31" s="24" t="n">
        <f aca="false">G31-G30</f>
        <v>0</v>
      </c>
      <c r="G31" s="24" t="n">
        <f aca="false">IF(G30&lt;=0.999999,POISSON(RandBlockFactor*(E31+1),RandBucketSize,TRUE()),1)</f>
        <v>1</v>
      </c>
      <c r="H31" s="3" t="n">
        <f aca="false">TRUNC(RandModulus*F31)*(E31+1)</f>
        <v>0</v>
      </c>
      <c r="I31" s="3" t="n">
        <f aca="false">H31*RandBlockSegs</f>
        <v>0</v>
      </c>
    </row>
    <row r="32" customFormat="false" ht="14.65" hidden="false" customHeight="false" outlineLevel="0" collapsed="false">
      <c r="E32" s="25" t="s">
        <v>67</v>
      </c>
      <c r="F32" s="26"/>
      <c r="G32" s="26"/>
      <c r="H32" s="27" t="n">
        <f aca="false">SUM(H11:H31)</f>
        <v>1000</v>
      </c>
      <c r="I32" s="27" t="n">
        <f aca="false">H32*RandBlockSegs</f>
        <v>1000</v>
      </c>
    </row>
  </sheetData>
  <mergeCells count="1">
    <mergeCell ref="E9:I9"/>
  </mergeCells>
  <printOptions headings="false" gridLines="false" gridLinesSet="true" horizontalCentered="false" verticalCentered="false"/>
  <pageMargins left="0.5" right="0.5" top="0.984027777777778" bottom="0.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Unisys ClearPath MCP DMSII Random Access&amp;R&amp;D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